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8635"/>
        <c:axId val="62901130"/>
      </c:scatterChart>
      <c:valAx>
        <c:axId val="5217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30"/>
        <c:crossesAt val="0"/>
        <c:crossBetween val="midCat"/>
      </c:valAx>
      <c:valAx>
        <c:axId val="6290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7932"/>
        <c:axId val="54535119"/>
      </c:scatterChart>
      <c:valAx>
        <c:axId val="4236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119"/>
        <c:crossesAt val="0"/>
        <c:crossBetween val="midCat"/>
      </c:valAx>
      <c:valAx>
        <c:axId val="5453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36632"/>
        <c:axId val="52648269"/>
      </c:scatterChart>
      <c:valAx>
        <c:axId val="6943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269"/>
        <c:crossesAt val="0"/>
        <c:crossBetween val="midCat"/>
      </c:valAx>
      <c:valAx>
        <c:axId val="5264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8119"/>
        <c:axId val="91008911"/>
      </c:scatterChart>
      <c:valAx>
        <c:axId val="888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11"/>
        <c:crossesAt val="0"/>
        <c:crossBetween val="midCat"/>
      </c:valAx>
      <c:valAx>
        <c:axId val="9100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