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41739"/>
        <c:axId val="12234622"/>
      </c:barChart>
      <c:catAx>
        <c:axId val="4384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622"/>
        <c:auto val="1"/>
        <c:lblAlgn val="ctr"/>
        <c:lblOffset val="100"/>
        <c:noMultiLvlLbl val="0"/>
      </c:catAx>
      <c:valAx>
        <c:axId val="122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1043"/>
        <c:axId val="55759934"/>
      </c:barChart>
      <c:catAx>
        <c:axId val="35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34"/>
        <c:auto val="1"/>
        <c:lblAlgn val="ctr"/>
        <c:lblOffset val="100"/>
        <c:noMultiLvlLbl val="0"/>
      </c:catAx>
      <c:valAx>
        <c:axId val="557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50684"/>
        <c:axId val="48305122"/>
      </c:barChart>
      <c:catAx>
        <c:axId val="700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22"/>
        <c:auto val="1"/>
        <c:lblAlgn val="ctr"/>
        <c:lblOffset val="100"/>
        <c:noMultiLvlLbl val="0"/>
      </c:catAx>
      <c:valAx>
        <c:axId val="483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78126"/>
        <c:axId val="83497387"/>
      </c:barChart>
      <c:catAx>
        <c:axId val="4647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387"/>
        <c:auto val="1"/>
        <c:lblAlgn val="ctr"/>
        <c:lblOffset val="100"/>
        <c:noMultiLvlLbl val="0"/>
      </c:catAx>
      <c:valAx>
        <c:axId val="834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91176"/>
        <c:axId val="89644524"/>
      </c:barChart>
      <c:catAx>
        <c:axId val="677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524"/>
        <c:auto val="1"/>
        <c:lblAlgn val="ctr"/>
        <c:lblOffset val="100"/>
        <c:noMultiLvlLbl val="0"/>
      </c:catAx>
      <c:valAx>
        <c:axId val="896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21709"/>
        <c:axId val="89810054"/>
      </c:barChart>
      <c:catAx>
        <c:axId val="7942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054"/>
        <c:auto val="1"/>
        <c:lblAlgn val="ctr"/>
        <c:lblOffset val="100"/>
        <c:noMultiLvlLbl val="0"/>
      </c:catAx>
      <c:valAx>
        <c:axId val="898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2660"/>
        <c:axId val="58988999"/>
      </c:barChart>
      <c:catAx>
        <c:axId val="866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999"/>
        <c:auto val="1"/>
        <c:lblAlgn val="ctr"/>
        <c:lblOffset val="100"/>
        <c:noMultiLvlLbl val="0"/>
      </c:catAx>
      <c:valAx>
        <c:axId val="589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43276"/>
        <c:axId val="19895834"/>
      </c:barChart>
      <c:catAx>
        <c:axId val="458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834"/>
        <c:auto val="1"/>
        <c:lblAlgn val="ctr"/>
        <c:lblOffset val="100"/>
        <c:noMultiLvlLbl val="0"/>
      </c:catAx>
      <c:valAx>
        <c:axId val="198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09996"/>
        <c:axId val="67934232"/>
      </c:barChart>
      <c:catAx>
        <c:axId val="869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232"/>
        <c:auto val="1"/>
        <c:lblAlgn val="ctr"/>
        <c:lblOffset val="100"/>
        <c:noMultiLvlLbl val="0"/>
      </c:catAx>
      <c:valAx>
        <c:axId val="679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27537"/>
        <c:axId val="32247174"/>
      </c:barChart>
      <c:catAx>
        <c:axId val="389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174"/>
        <c:auto val="1"/>
        <c:lblAlgn val="ctr"/>
        <c:lblOffset val="100"/>
        <c:noMultiLvlLbl val="0"/>
      </c:catAx>
      <c:valAx>
        <c:axId val="322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11666"/>
        <c:axId val="79105826"/>
      </c:barChart>
      <c:catAx>
        <c:axId val="116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826"/>
        <c:auto val="1"/>
        <c:lblAlgn val="ctr"/>
        <c:lblOffset val="100"/>
        <c:noMultiLvlLbl val="0"/>
      </c:catAx>
      <c:valAx>
        <c:axId val="791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9065"/>
        <c:axId val="9024961"/>
      </c:barChart>
      <c:catAx>
        <c:axId val="9744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61"/>
        <c:auto val="1"/>
        <c:lblAlgn val="ctr"/>
        <c:lblOffset val="100"/>
        <c:noMultiLvlLbl val="0"/>
      </c:catAx>
      <c:valAx>
        <c:axId val="902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53507"/>
        <c:axId val="26744703"/>
      </c:barChart>
      <c:catAx>
        <c:axId val="8005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703"/>
        <c:auto val="1"/>
        <c:lblAlgn val="ctr"/>
        <c:lblOffset val="100"/>
        <c:noMultiLvlLbl val="0"/>
      </c:catAx>
      <c:valAx>
        <c:axId val="267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82942"/>
        <c:axId val="48950193"/>
      </c:barChart>
      <c:catAx>
        <c:axId val="1448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193"/>
        <c:auto val="1"/>
        <c:lblAlgn val="ctr"/>
        <c:lblOffset val="100"/>
        <c:noMultiLvlLbl val="0"/>
      </c:catAx>
      <c:valAx>
        <c:axId val="489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9666"/>
        <c:axId val="27650512"/>
      </c:barChart>
      <c:catAx>
        <c:axId val="758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512"/>
        <c:auto val="1"/>
        <c:lblAlgn val="ctr"/>
        <c:lblOffset val="100"/>
        <c:noMultiLvlLbl val="0"/>
      </c:catAx>
      <c:valAx>
        <c:axId val="276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12672"/>
        <c:axId val="37383284"/>
      </c:barChart>
      <c:catAx>
        <c:axId val="314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284"/>
        <c:auto val="1"/>
        <c:lblAlgn val="ctr"/>
        <c:lblOffset val="100"/>
        <c:noMultiLvlLbl val="0"/>
      </c:catAx>
      <c:valAx>
        <c:axId val="373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173"/>
        <c:axId val="60369642"/>
      </c:barChart>
      <c:catAx>
        <c:axId val="7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642"/>
        <c:auto val="1"/>
        <c:lblAlgn val="ctr"/>
        <c:lblOffset val="100"/>
        <c:noMultiLvlLbl val="0"/>
      </c:catAx>
      <c:valAx>
        <c:axId val="603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81118"/>
        <c:axId val="21361072"/>
      </c:barChart>
      <c:catAx>
        <c:axId val="9908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072"/>
        <c:auto val="1"/>
        <c:lblAlgn val="ctr"/>
        <c:lblOffset val="100"/>
        <c:noMultiLvlLbl val="0"/>
      </c:catAx>
      <c:valAx>
        <c:axId val="213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