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74265"/>
        <c:axId val="69703206"/>
      </c:barChart>
      <c:catAx>
        <c:axId val="866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06"/>
        <c:auto val="1"/>
        <c:lblAlgn val="ctr"/>
        <c:lblOffset val="100"/>
        <c:noMultiLvlLbl val="0"/>
      </c:catAx>
      <c:valAx>
        <c:axId val="697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82953"/>
        <c:axId val="27648494"/>
      </c:barChart>
      <c:catAx>
        <c:axId val="984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94"/>
        <c:auto val="1"/>
        <c:lblAlgn val="ctr"/>
        <c:lblOffset val="100"/>
        <c:noMultiLvlLbl val="0"/>
      </c:catAx>
      <c:valAx>
        <c:axId val="276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0467"/>
        <c:axId val="36486365"/>
      </c:barChart>
      <c:catAx>
        <c:axId val="220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65"/>
        <c:auto val="1"/>
        <c:lblAlgn val="ctr"/>
        <c:lblOffset val="100"/>
        <c:noMultiLvlLbl val="0"/>
      </c:catAx>
      <c:valAx>
        <c:axId val="364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80877"/>
        <c:axId val="10492079"/>
      </c:barChart>
      <c:catAx>
        <c:axId val="787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079"/>
        <c:auto val="1"/>
        <c:lblAlgn val="ctr"/>
        <c:lblOffset val="100"/>
        <c:noMultiLvlLbl val="0"/>
      </c:catAx>
      <c:valAx>
        <c:axId val="104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55623"/>
        <c:axId val="33798626"/>
      </c:barChart>
      <c:catAx>
        <c:axId val="309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626"/>
        <c:auto val="1"/>
        <c:lblAlgn val="ctr"/>
        <c:lblOffset val="100"/>
        <c:noMultiLvlLbl val="0"/>
      </c:catAx>
      <c:valAx>
        <c:axId val="337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62791"/>
        <c:axId val="77233663"/>
      </c:barChart>
      <c:catAx>
        <c:axId val="701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663"/>
        <c:auto val="1"/>
        <c:lblAlgn val="ctr"/>
        <c:lblOffset val="100"/>
        <c:noMultiLvlLbl val="0"/>
      </c:catAx>
      <c:valAx>
        <c:axId val="772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7901"/>
        <c:axId val="28085483"/>
      </c:barChart>
      <c:catAx>
        <c:axId val="913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83"/>
        <c:auto val="1"/>
        <c:lblAlgn val="ctr"/>
        <c:lblOffset val="100"/>
        <c:noMultiLvlLbl val="0"/>
      </c:catAx>
      <c:valAx>
        <c:axId val="280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07524"/>
        <c:axId val="2283007"/>
      </c:barChart>
      <c:catAx>
        <c:axId val="769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07"/>
        <c:auto val="1"/>
        <c:lblAlgn val="ctr"/>
        <c:lblOffset val="100"/>
        <c:noMultiLvlLbl val="0"/>
      </c:catAx>
      <c:valAx>
        <c:axId val="22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9732"/>
        <c:axId val="15516126"/>
      </c:barChart>
      <c:catAx>
        <c:axId val="203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126"/>
        <c:auto val="1"/>
        <c:lblAlgn val="ctr"/>
        <c:lblOffset val="100"/>
        <c:noMultiLvlLbl val="0"/>
      </c:catAx>
      <c:valAx>
        <c:axId val="155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86853"/>
        <c:axId val="71761750"/>
      </c:barChart>
      <c:catAx>
        <c:axId val="237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750"/>
        <c:auto val="1"/>
        <c:lblAlgn val="ctr"/>
        <c:lblOffset val="100"/>
        <c:noMultiLvlLbl val="0"/>
      </c:catAx>
      <c:valAx>
        <c:axId val="717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5556"/>
        <c:axId val="898658"/>
      </c:barChart>
      <c:catAx>
        <c:axId val="824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8"/>
        <c:auto val="1"/>
        <c:lblAlgn val="ctr"/>
        <c:lblOffset val="100"/>
        <c:noMultiLvlLbl val="0"/>
      </c:catAx>
      <c:valAx>
        <c:axId val="8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6135"/>
        <c:axId val="69318054"/>
      </c:barChart>
      <c:catAx>
        <c:axId val="2184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054"/>
        <c:auto val="1"/>
        <c:lblAlgn val="ctr"/>
        <c:lblOffset val="100"/>
        <c:noMultiLvlLbl val="0"/>
      </c:catAx>
      <c:valAx>
        <c:axId val="693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01385"/>
        <c:axId val="82933205"/>
      </c:barChart>
      <c:catAx>
        <c:axId val="297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205"/>
        <c:auto val="1"/>
        <c:lblAlgn val="ctr"/>
        <c:lblOffset val="100"/>
        <c:noMultiLvlLbl val="0"/>
      </c:catAx>
      <c:valAx>
        <c:axId val="829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5254"/>
        <c:axId val="32310539"/>
      </c:barChart>
      <c:catAx>
        <c:axId val="229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539"/>
        <c:auto val="1"/>
        <c:lblAlgn val="ctr"/>
        <c:lblOffset val="100"/>
        <c:noMultiLvlLbl val="0"/>
      </c:catAx>
      <c:valAx>
        <c:axId val="323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36481"/>
        <c:axId val="16276926"/>
      </c:barChart>
      <c:catAx>
        <c:axId val="3223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26"/>
        <c:auto val="1"/>
        <c:lblAlgn val="ctr"/>
        <c:lblOffset val="100"/>
        <c:noMultiLvlLbl val="0"/>
      </c:catAx>
      <c:valAx>
        <c:axId val="162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3980"/>
        <c:axId val="35603571"/>
      </c:barChart>
      <c:catAx>
        <c:axId val="914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571"/>
        <c:auto val="1"/>
        <c:lblAlgn val="ctr"/>
        <c:lblOffset val="100"/>
        <c:noMultiLvlLbl val="0"/>
      </c:catAx>
      <c:valAx>
        <c:axId val="356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23607"/>
        <c:axId val="17820508"/>
      </c:barChart>
      <c:catAx>
        <c:axId val="876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508"/>
        <c:auto val="1"/>
        <c:lblAlgn val="ctr"/>
        <c:lblOffset val="100"/>
        <c:noMultiLvlLbl val="0"/>
      </c:catAx>
      <c:valAx>
        <c:axId val="178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8830"/>
        <c:axId val="70498945"/>
      </c:barChart>
      <c:catAx>
        <c:axId val="68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45"/>
        <c:auto val="1"/>
        <c:lblAlgn val="ctr"/>
        <c:lblOffset val="100"/>
        <c:noMultiLvlLbl val="0"/>
      </c:catAx>
      <c:valAx>
        <c:axId val="704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