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2956"/>
        <c:axId val="16956308"/>
      </c:scatterChart>
      <c:valAx>
        <c:axId val="2015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308"/>
        <c:crossesAt val="0"/>
        <c:crossBetween val="midCat"/>
      </c:valAx>
      <c:valAx>
        <c:axId val="1695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498"/>
        <c:axId val="51727128"/>
      </c:scatterChart>
      <c:valAx>
        <c:axId val="235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28"/>
        <c:crossesAt val="0"/>
        <c:crossBetween val="midCat"/>
      </c:valAx>
      <c:valAx>
        <c:axId val="5172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3656"/>
        <c:axId val="57967537"/>
      </c:scatterChart>
      <c:valAx>
        <c:axId val="4482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37"/>
        <c:crossesAt val="0"/>
        <c:crossBetween val="midCat"/>
      </c:valAx>
      <c:valAx>
        <c:axId val="5796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31886"/>
        <c:axId val="73905928"/>
      </c:scatterChart>
      <c:valAx>
        <c:axId val="5893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28"/>
        <c:crossesAt val="0"/>
        <c:crossBetween val="midCat"/>
      </c:valAx>
      <c:valAx>
        <c:axId val="7390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