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79452"/>
        <c:axId val="39946143"/>
      </c:scatterChart>
      <c:valAx>
        <c:axId val="5487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143"/>
        <c:crossesAt val="0"/>
        <c:crossBetween val="midCat"/>
      </c:valAx>
      <c:valAx>
        <c:axId val="3994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19581"/>
        <c:axId val="96810538"/>
      </c:scatterChart>
      <c:valAx>
        <c:axId val="7471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538"/>
        <c:crossesAt val="0"/>
        <c:crossBetween val="midCat"/>
      </c:valAx>
      <c:valAx>
        <c:axId val="9681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09961"/>
        <c:axId val="23222362"/>
      </c:scatterChart>
      <c:valAx>
        <c:axId val="6950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362"/>
        <c:crossesAt val="0"/>
        <c:crossBetween val="midCat"/>
      </c:valAx>
      <c:valAx>
        <c:axId val="2322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4614"/>
        <c:axId val="21012284"/>
      </c:scatterChart>
      <c:valAx>
        <c:axId val="7396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284"/>
        <c:crossesAt val="0"/>
        <c:crossBetween val="midCat"/>
      </c:valAx>
      <c:valAx>
        <c:axId val="2101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