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26214"/>
        <c:axId val="70784071"/>
      </c:barChart>
      <c:catAx>
        <c:axId val="372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4071"/>
        <c:auto val="1"/>
        <c:lblAlgn val="ctr"/>
        <c:lblOffset val="100"/>
        <c:noMultiLvlLbl val="0"/>
      </c:catAx>
      <c:valAx>
        <c:axId val="7078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082480"/>
        <c:axId val="43869243"/>
      </c:barChart>
      <c:catAx>
        <c:axId val="8708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9243"/>
        <c:auto val="1"/>
        <c:lblAlgn val="ctr"/>
        <c:lblOffset val="100"/>
        <c:noMultiLvlLbl val="0"/>
      </c:catAx>
      <c:valAx>
        <c:axId val="4386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148694"/>
        <c:axId val="33556854"/>
      </c:barChart>
      <c:catAx>
        <c:axId val="75148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6854"/>
        <c:auto val="1"/>
        <c:lblAlgn val="ctr"/>
        <c:lblOffset val="100"/>
        <c:noMultiLvlLbl val="0"/>
      </c:catAx>
      <c:valAx>
        <c:axId val="3355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8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941321"/>
        <c:axId val="82753176"/>
      </c:barChart>
      <c:catAx>
        <c:axId val="10941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3176"/>
        <c:auto val="1"/>
        <c:lblAlgn val="ctr"/>
        <c:lblOffset val="100"/>
        <c:noMultiLvlLbl val="0"/>
      </c:catAx>
      <c:valAx>
        <c:axId val="8275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1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048433"/>
        <c:axId val="1774914"/>
      </c:barChart>
      <c:catAx>
        <c:axId val="27048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914"/>
        <c:auto val="1"/>
        <c:lblAlgn val="ctr"/>
        <c:lblOffset val="100"/>
        <c:noMultiLvlLbl val="0"/>
      </c:catAx>
      <c:valAx>
        <c:axId val="177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8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276785"/>
        <c:axId val="46090534"/>
      </c:barChart>
      <c:catAx>
        <c:axId val="4127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0534"/>
        <c:auto val="1"/>
        <c:lblAlgn val="ctr"/>
        <c:lblOffset val="100"/>
        <c:noMultiLvlLbl val="0"/>
      </c:catAx>
      <c:valAx>
        <c:axId val="4609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83540"/>
        <c:axId val="7041229"/>
      </c:barChart>
      <c:catAx>
        <c:axId val="34083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229"/>
        <c:auto val="1"/>
        <c:lblAlgn val="ctr"/>
        <c:lblOffset val="100"/>
        <c:noMultiLvlLbl val="0"/>
      </c:catAx>
      <c:valAx>
        <c:axId val="704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3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05295"/>
        <c:axId val="69469843"/>
      </c:barChart>
      <c:catAx>
        <c:axId val="550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9843"/>
        <c:auto val="1"/>
        <c:lblAlgn val="ctr"/>
        <c:lblOffset val="100"/>
        <c:noMultiLvlLbl val="0"/>
      </c:catAx>
      <c:valAx>
        <c:axId val="6946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155615"/>
        <c:axId val="62802003"/>
      </c:barChart>
      <c:catAx>
        <c:axId val="42155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2003"/>
        <c:auto val="1"/>
        <c:lblAlgn val="ctr"/>
        <c:lblOffset val="100"/>
        <c:noMultiLvlLbl val="0"/>
      </c:catAx>
      <c:valAx>
        <c:axId val="6280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5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51990"/>
        <c:axId val="852071"/>
      </c:barChart>
      <c:catAx>
        <c:axId val="9051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71"/>
        <c:auto val="1"/>
        <c:lblAlgn val="ctr"/>
        <c:lblOffset val="100"/>
        <c:noMultiLvlLbl val="0"/>
      </c:catAx>
      <c:valAx>
        <c:axId val="85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536353"/>
        <c:axId val="47878418"/>
      </c:barChart>
      <c:catAx>
        <c:axId val="30536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8418"/>
        <c:auto val="1"/>
        <c:lblAlgn val="ctr"/>
        <c:lblOffset val="100"/>
        <c:noMultiLvlLbl val="0"/>
      </c:catAx>
      <c:valAx>
        <c:axId val="4787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43601"/>
        <c:axId val="40475715"/>
      </c:barChart>
      <c:catAx>
        <c:axId val="92043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5715"/>
        <c:auto val="1"/>
        <c:lblAlgn val="ctr"/>
        <c:lblOffset val="100"/>
        <c:noMultiLvlLbl val="0"/>
      </c:catAx>
      <c:valAx>
        <c:axId val="4047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218979"/>
        <c:axId val="32274011"/>
      </c:barChart>
      <c:catAx>
        <c:axId val="1021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4011"/>
        <c:auto val="1"/>
        <c:lblAlgn val="ctr"/>
        <c:lblOffset val="100"/>
        <c:noMultiLvlLbl val="0"/>
      </c:catAx>
      <c:valAx>
        <c:axId val="3227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15997"/>
        <c:axId val="20441017"/>
      </c:barChart>
      <c:catAx>
        <c:axId val="821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1017"/>
        <c:auto val="1"/>
        <c:lblAlgn val="ctr"/>
        <c:lblOffset val="100"/>
        <c:noMultiLvlLbl val="0"/>
      </c:catAx>
      <c:valAx>
        <c:axId val="2044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161361"/>
        <c:axId val="98550159"/>
      </c:barChart>
      <c:catAx>
        <c:axId val="97161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0159"/>
        <c:auto val="1"/>
        <c:lblAlgn val="ctr"/>
        <c:lblOffset val="100"/>
        <c:noMultiLvlLbl val="0"/>
      </c:catAx>
      <c:valAx>
        <c:axId val="9855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1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030706"/>
        <c:axId val="56109201"/>
      </c:barChart>
      <c:catAx>
        <c:axId val="1003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9201"/>
        <c:auto val="1"/>
        <c:lblAlgn val="ctr"/>
        <c:lblOffset val="100"/>
        <c:noMultiLvlLbl val="0"/>
      </c:catAx>
      <c:valAx>
        <c:axId val="5610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617304"/>
        <c:axId val="19399879"/>
      </c:barChart>
      <c:catAx>
        <c:axId val="10617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9879"/>
        <c:auto val="1"/>
        <c:lblAlgn val="ctr"/>
        <c:lblOffset val="100"/>
        <c:noMultiLvlLbl val="0"/>
      </c:catAx>
      <c:valAx>
        <c:axId val="1939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7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451910"/>
        <c:axId val="96915746"/>
      </c:barChart>
      <c:catAx>
        <c:axId val="37451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5746"/>
        <c:auto val="1"/>
        <c:lblAlgn val="ctr"/>
        <c:lblOffset val="100"/>
        <c:noMultiLvlLbl val="0"/>
      </c:catAx>
      <c:valAx>
        <c:axId val="9691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1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