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56412"/>
        <c:axId val="22652683"/>
      </c:scatterChart>
      <c:valAx>
        <c:axId val="16056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683"/>
        <c:crossesAt val="0"/>
        <c:crossBetween val="midCat"/>
      </c:valAx>
      <c:valAx>
        <c:axId val="22652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84998"/>
        <c:axId val="91191095"/>
      </c:scatterChart>
      <c:valAx>
        <c:axId val="63284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095"/>
        <c:crossesAt val="0"/>
        <c:crossBetween val="midCat"/>
      </c:valAx>
      <c:valAx>
        <c:axId val="9119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