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5811"/>
        <c:axId val="86124264"/>
      </c:scatterChart>
      <c:valAx>
        <c:axId val="3529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264"/>
        <c:crossesAt val="0"/>
        <c:crossBetween val="midCat"/>
      </c:valAx>
      <c:valAx>
        <c:axId val="8612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2079"/>
        <c:axId val="48121715"/>
      </c:scatterChart>
      <c:valAx>
        <c:axId val="3404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715"/>
        <c:crossesAt val="0"/>
        <c:crossBetween val="midCat"/>
      </c:valAx>
      <c:valAx>
        <c:axId val="4812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24192"/>
        <c:axId val="84903033"/>
      </c:scatterChart>
      <c:valAx>
        <c:axId val="6442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033"/>
        <c:crossesAt val="0"/>
        <c:crossBetween val="midCat"/>
      </c:valAx>
      <c:valAx>
        <c:axId val="8490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98890"/>
        <c:axId val="50723940"/>
      </c:scatterChart>
      <c:valAx>
        <c:axId val="5199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940"/>
        <c:crossesAt val="0"/>
        <c:crossBetween val="midCat"/>
      </c:valAx>
      <c:valAx>
        <c:axId val="5072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