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9911"/>
        <c:axId val="74437424"/>
      </c:barChart>
      <c:catAx>
        <c:axId val="7373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24"/>
        <c:auto val="1"/>
        <c:lblAlgn val="ctr"/>
        <c:lblOffset val="100"/>
        <c:noMultiLvlLbl val="0"/>
      </c:catAx>
      <c:valAx>
        <c:axId val="744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393"/>
        <c:axId val="87981061"/>
      </c:barChart>
      <c:catAx>
        <c:axId val="40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61"/>
        <c:auto val="1"/>
        <c:lblAlgn val="ctr"/>
        <c:lblOffset val="100"/>
        <c:noMultiLvlLbl val="0"/>
      </c:catAx>
      <c:valAx>
        <c:axId val="879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9392"/>
        <c:axId val="98902168"/>
      </c:barChart>
      <c:catAx>
        <c:axId val="868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168"/>
        <c:auto val="1"/>
        <c:lblAlgn val="ctr"/>
        <c:lblOffset val="100"/>
        <c:noMultiLvlLbl val="0"/>
      </c:catAx>
      <c:valAx>
        <c:axId val="989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5829"/>
        <c:axId val="3980554"/>
      </c:barChart>
      <c:catAx>
        <c:axId val="979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4"/>
        <c:auto val="1"/>
        <c:lblAlgn val="ctr"/>
        <c:lblOffset val="100"/>
        <c:noMultiLvlLbl val="0"/>
      </c:catAx>
      <c:valAx>
        <c:axId val="39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3200"/>
        <c:axId val="49462645"/>
      </c:barChart>
      <c:catAx>
        <c:axId val="142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45"/>
        <c:auto val="1"/>
        <c:lblAlgn val="ctr"/>
        <c:lblOffset val="100"/>
        <c:noMultiLvlLbl val="0"/>
      </c:catAx>
      <c:valAx>
        <c:axId val="494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2200"/>
        <c:axId val="24951790"/>
      </c:barChart>
      <c:catAx>
        <c:axId val="645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90"/>
        <c:auto val="1"/>
        <c:lblAlgn val="ctr"/>
        <c:lblOffset val="100"/>
        <c:noMultiLvlLbl val="0"/>
      </c:catAx>
      <c:valAx>
        <c:axId val="249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6910"/>
        <c:axId val="63421477"/>
      </c:barChart>
      <c:catAx>
        <c:axId val="596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477"/>
        <c:auto val="1"/>
        <c:lblAlgn val="ctr"/>
        <c:lblOffset val="100"/>
        <c:noMultiLvlLbl val="0"/>
      </c:catAx>
      <c:valAx>
        <c:axId val="634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14191"/>
        <c:axId val="99144417"/>
      </c:barChart>
      <c:catAx>
        <c:axId val="880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17"/>
        <c:auto val="1"/>
        <c:lblAlgn val="ctr"/>
        <c:lblOffset val="100"/>
        <c:noMultiLvlLbl val="0"/>
      </c:catAx>
      <c:valAx>
        <c:axId val="991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38550"/>
        <c:axId val="46851891"/>
      </c:barChart>
      <c:catAx>
        <c:axId val="392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91"/>
        <c:auto val="1"/>
        <c:lblAlgn val="ctr"/>
        <c:lblOffset val="100"/>
        <c:noMultiLvlLbl val="0"/>
      </c:catAx>
      <c:valAx>
        <c:axId val="468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30021"/>
        <c:axId val="98628069"/>
      </c:barChart>
      <c:catAx>
        <c:axId val="700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69"/>
        <c:auto val="1"/>
        <c:lblAlgn val="ctr"/>
        <c:lblOffset val="100"/>
        <c:noMultiLvlLbl val="0"/>
      </c:catAx>
      <c:valAx>
        <c:axId val="986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1791"/>
        <c:axId val="41121514"/>
      </c:barChart>
      <c:catAx>
        <c:axId val="783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14"/>
        <c:auto val="1"/>
        <c:lblAlgn val="ctr"/>
        <c:lblOffset val="100"/>
        <c:noMultiLvlLbl val="0"/>
      </c:catAx>
      <c:valAx>
        <c:axId val="411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1576"/>
        <c:axId val="31625467"/>
      </c:barChart>
      <c:catAx>
        <c:axId val="718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67"/>
        <c:auto val="1"/>
        <c:lblAlgn val="ctr"/>
        <c:lblOffset val="100"/>
        <c:noMultiLvlLbl val="0"/>
      </c:catAx>
      <c:valAx>
        <c:axId val="316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3542"/>
        <c:axId val="24726224"/>
      </c:barChart>
      <c:catAx>
        <c:axId val="76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224"/>
        <c:auto val="1"/>
        <c:lblAlgn val="ctr"/>
        <c:lblOffset val="100"/>
        <c:noMultiLvlLbl val="0"/>
      </c:catAx>
      <c:valAx>
        <c:axId val="247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3591"/>
        <c:axId val="14695590"/>
      </c:barChart>
      <c:catAx>
        <c:axId val="164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90"/>
        <c:auto val="1"/>
        <c:lblAlgn val="ctr"/>
        <c:lblOffset val="100"/>
        <c:noMultiLvlLbl val="0"/>
      </c:catAx>
      <c:valAx>
        <c:axId val="146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3764"/>
        <c:axId val="64026424"/>
      </c:barChart>
      <c:catAx>
        <c:axId val="544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24"/>
        <c:auto val="1"/>
        <c:lblAlgn val="ctr"/>
        <c:lblOffset val="100"/>
        <c:noMultiLvlLbl val="0"/>
      </c:catAx>
      <c:valAx>
        <c:axId val="640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9881"/>
        <c:axId val="20833127"/>
      </c:barChart>
      <c:catAx>
        <c:axId val="980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27"/>
        <c:auto val="1"/>
        <c:lblAlgn val="ctr"/>
        <c:lblOffset val="100"/>
        <c:noMultiLvlLbl val="0"/>
      </c:catAx>
      <c:valAx>
        <c:axId val="208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29851"/>
        <c:axId val="47310636"/>
      </c:barChart>
      <c:catAx>
        <c:axId val="270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36"/>
        <c:auto val="1"/>
        <c:lblAlgn val="ctr"/>
        <c:lblOffset val="100"/>
        <c:noMultiLvlLbl val="0"/>
      </c:catAx>
      <c:valAx>
        <c:axId val="473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87080"/>
        <c:axId val="14877801"/>
      </c:barChart>
      <c:catAx>
        <c:axId val="519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01"/>
        <c:auto val="1"/>
        <c:lblAlgn val="ctr"/>
        <c:lblOffset val="100"/>
        <c:noMultiLvlLbl val="0"/>
      </c:catAx>
      <c:valAx>
        <c:axId val="148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