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00300"/>
        <c:axId val="85702975"/>
      </c:barChart>
      <c:catAx>
        <c:axId val="324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975"/>
        <c:auto val="1"/>
        <c:lblAlgn val="ctr"/>
        <c:lblOffset val="100"/>
        <c:noMultiLvlLbl val="0"/>
      </c:catAx>
      <c:valAx>
        <c:axId val="857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9556"/>
        <c:axId val="68959123"/>
      </c:barChart>
      <c:catAx>
        <c:axId val="641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123"/>
        <c:auto val="1"/>
        <c:lblAlgn val="ctr"/>
        <c:lblOffset val="100"/>
        <c:noMultiLvlLbl val="0"/>
      </c:catAx>
      <c:valAx>
        <c:axId val="689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2349"/>
        <c:axId val="65718316"/>
      </c:barChart>
      <c:catAx>
        <c:axId val="7589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316"/>
        <c:auto val="1"/>
        <c:lblAlgn val="ctr"/>
        <c:lblOffset val="100"/>
        <c:noMultiLvlLbl val="0"/>
      </c:catAx>
      <c:valAx>
        <c:axId val="657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51901"/>
        <c:axId val="2138932"/>
      </c:barChart>
      <c:catAx>
        <c:axId val="1185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32"/>
        <c:auto val="1"/>
        <c:lblAlgn val="ctr"/>
        <c:lblOffset val="100"/>
        <c:noMultiLvlLbl val="0"/>
      </c:catAx>
      <c:valAx>
        <c:axId val="21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13641"/>
        <c:axId val="9220076"/>
      </c:barChart>
      <c:catAx>
        <c:axId val="956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76"/>
        <c:auto val="1"/>
        <c:lblAlgn val="ctr"/>
        <c:lblOffset val="100"/>
        <c:noMultiLvlLbl val="0"/>
      </c:catAx>
      <c:valAx>
        <c:axId val="92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77305"/>
        <c:axId val="48186799"/>
      </c:barChart>
      <c:catAx>
        <c:axId val="9837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799"/>
        <c:auto val="1"/>
        <c:lblAlgn val="ctr"/>
        <c:lblOffset val="100"/>
        <c:noMultiLvlLbl val="0"/>
      </c:catAx>
      <c:valAx>
        <c:axId val="481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856"/>
        <c:axId val="94500025"/>
      </c:barChart>
      <c:catAx>
        <c:axId val="52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025"/>
        <c:auto val="1"/>
        <c:lblAlgn val="ctr"/>
        <c:lblOffset val="100"/>
        <c:noMultiLvlLbl val="0"/>
      </c:catAx>
      <c:valAx>
        <c:axId val="945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76219"/>
        <c:axId val="23157424"/>
      </c:barChart>
      <c:catAx>
        <c:axId val="5957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424"/>
        <c:auto val="1"/>
        <c:lblAlgn val="ctr"/>
        <c:lblOffset val="100"/>
        <c:noMultiLvlLbl val="0"/>
      </c:catAx>
      <c:valAx>
        <c:axId val="231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92051"/>
        <c:axId val="99929917"/>
      </c:barChart>
      <c:catAx>
        <c:axId val="2829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917"/>
        <c:auto val="1"/>
        <c:lblAlgn val="ctr"/>
        <c:lblOffset val="100"/>
        <c:noMultiLvlLbl val="0"/>
      </c:catAx>
      <c:valAx>
        <c:axId val="999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21727"/>
        <c:axId val="48808832"/>
      </c:barChart>
      <c:catAx>
        <c:axId val="9702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832"/>
        <c:auto val="1"/>
        <c:lblAlgn val="ctr"/>
        <c:lblOffset val="100"/>
        <c:noMultiLvlLbl val="0"/>
      </c:catAx>
      <c:valAx>
        <c:axId val="488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75478"/>
        <c:axId val="95681037"/>
      </c:barChart>
      <c:catAx>
        <c:axId val="4637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037"/>
        <c:auto val="1"/>
        <c:lblAlgn val="ctr"/>
        <c:lblOffset val="100"/>
        <c:noMultiLvlLbl val="0"/>
      </c:catAx>
      <c:valAx>
        <c:axId val="956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30593"/>
        <c:axId val="5802645"/>
      </c:barChart>
      <c:catAx>
        <c:axId val="6213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45"/>
        <c:auto val="1"/>
        <c:lblAlgn val="ctr"/>
        <c:lblOffset val="100"/>
        <c:noMultiLvlLbl val="0"/>
      </c:catAx>
      <c:valAx>
        <c:axId val="58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86060"/>
        <c:axId val="17981948"/>
      </c:barChart>
      <c:catAx>
        <c:axId val="706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948"/>
        <c:auto val="1"/>
        <c:lblAlgn val="ctr"/>
        <c:lblOffset val="100"/>
        <c:noMultiLvlLbl val="0"/>
      </c:catAx>
      <c:valAx>
        <c:axId val="179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95367"/>
        <c:axId val="99313500"/>
      </c:barChart>
      <c:catAx>
        <c:axId val="6259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500"/>
        <c:auto val="1"/>
        <c:lblAlgn val="ctr"/>
        <c:lblOffset val="100"/>
        <c:noMultiLvlLbl val="0"/>
      </c:catAx>
      <c:valAx>
        <c:axId val="993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45975"/>
        <c:axId val="57600859"/>
      </c:barChart>
      <c:catAx>
        <c:axId val="647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859"/>
        <c:auto val="1"/>
        <c:lblAlgn val="ctr"/>
        <c:lblOffset val="100"/>
        <c:noMultiLvlLbl val="0"/>
      </c:catAx>
      <c:valAx>
        <c:axId val="576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51472"/>
        <c:axId val="25751427"/>
      </c:barChart>
      <c:catAx>
        <c:axId val="649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427"/>
        <c:auto val="1"/>
        <c:lblAlgn val="ctr"/>
        <c:lblOffset val="100"/>
        <c:noMultiLvlLbl val="0"/>
      </c:catAx>
      <c:valAx>
        <c:axId val="2575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5839"/>
        <c:axId val="46819611"/>
      </c:barChart>
      <c:catAx>
        <c:axId val="16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611"/>
        <c:auto val="1"/>
        <c:lblAlgn val="ctr"/>
        <c:lblOffset val="100"/>
        <c:noMultiLvlLbl val="0"/>
      </c:catAx>
      <c:valAx>
        <c:axId val="468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5724"/>
        <c:axId val="70557767"/>
      </c:barChart>
      <c:catAx>
        <c:axId val="6580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767"/>
        <c:auto val="1"/>
        <c:lblAlgn val="ctr"/>
        <c:lblOffset val="100"/>
        <c:noMultiLvlLbl val="0"/>
      </c:catAx>
      <c:valAx>
        <c:axId val="705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