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3947"/>
        <c:axId val="20038529"/>
      </c:scatterChart>
      <c:valAx>
        <c:axId val="2790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29"/>
        <c:crossesAt val="0"/>
        <c:crossBetween val="midCat"/>
      </c:valAx>
      <c:valAx>
        <c:axId val="2003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53276"/>
        <c:axId val="85460530"/>
      </c:scatterChart>
      <c:valAx>
        <c:axId val="8665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530"/>
        <c:crossesAt val="0"/>
        <c:crossBetween val="midCat"/>
      </c:valAx>
      <c:valAx>
        <c:axId val="8546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53070"/>
        <c:axId val="52514258"/>
      </c:scatterChart>
      <c:valAx>
        <c:axId val="1455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258"/>
        <c:crossesAt val="0"/>
        <c:crossBetween val="midCat"/>
      </c:valAx>
      <c:valAx>
        <c:axId val="5251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47121"/>
        <c:axId val="56633128"/>
      </c:scatterChart>
      <c:valAx>
        <c:axId val="8674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128"/>
        <c:crossesAt val="0"/>
        <c:crossBetween val="midCat"/>
      </c:valAx>
      <c:valAx>
        <c:axId val="5663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