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440710"/>
        <c:axId val="39800498"/>
      </c:barChart>
      <c:catAx>
        <c:axId val="254407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800498"/>
        <c:crossesAt val="0"/>
        <c:auto val="1"/>
        <c:lblAlgn val="ctr"/>
        <c:lblOffset val="100"/>
        <c:noMultiLvlLbl val="0"/>
      </c:catAx>
      <c:valAx>
        <c:axId val="398004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4407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513702"/>
        <c:axId val="74859412"/>
      </c:barChart>
      <c:catAx>
        <c:axId val="955137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859412"/>
        <c:crossesAt val="0"/>
        <c:auto val="1"/>
        <c:lblAlgn val="ctr"/>
        <c:lblOffset val="100"/>
        <c:noMultiLvlLbl val="0"/>
      </c:catAx>
      <c:valAx>
        <c:axId val="748594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5137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