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138861"/>
        <c:axId val="77266040"/>
      </c:scatterChart>
      <c:valAx>
        <c:axId val="241388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040"/>
        <c:crossesAt val="0"/>
        <c:crossBetween val="midCat"/>
        <c:majorUnit val="1"/>
      </c:valAx>
      <c:valAx>
        <c:axId val="772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8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