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61109"/>
        <c:axId val="91142913"/>
      </c:scatterChart>
      <c:valAx>
        <c:axId val="88261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913"/>
        <c:crossesAt val="0"/>
        <c:crossBetween val="midCat"/>
      </c:valAx>
      <c:valAx>
        <c:axId val="9114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43283"/>
        <c:axId val="46017262"/>
      </c:scatterChart>
      <c:valAx>
        <c:axId val="69943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62"/>
        <c:crossesAt val="0"/>
        <c:crossBetween val="midCat"/>
      </c:valAx>
      <c:valAx>
        <c:axId val="4601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