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783214"/>
        <c:axId val="40129311"/>
      </c:scatterChart>
      <c:valAx>
        <c:axId val="37783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311"/>
        <c:crossesAt val="0"/>
        <c:crossBetween val="midCat"/>
      </c:valAx>
      <c:valAx>
        <c:axId val="40129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173534"/>
        <c:axId val="4920306"/>
      </c:scatterChart>
      <c:valAx>
        <c:axId val="58173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06"/>
        <c:crossesAt val="0"/>
        <c:crossBetween val="midCat"/>
      </c:valAx>
      <c:valAx>
        <c:axId val="4920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