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66668"/>
        <c:axId val="66365881"/>
      </c:scatterChart>
      <c:valAx>
        <c:axId val="50566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881"/>
        <c:crossesAt val="0"/>
        <c:crossBetween val="midCat"/>
      </c:valAx>
      <c:valAx>
        <c:axId val="6636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24123"/>
        <c:axId val="46838872"/>
      </c:scatterChart>
      <c:valAx>
        <c:axId val="61824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872"/>
        <c:crossesAt val="0"/>
        <c:crossBetween val="midCat"/>
      </c:valAx>
      <c:valAx>
        <c:axId val="4683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