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17809"/>
        <c:axId val="15658745"/>
      </c:scatterChart>
      <c:valAx>
        <c:axId val="63917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745"/>
        <c:crossesAt val="0"/>
        <c:crossBetween val="midCat"/>
      </c:valAx>
      <c:valAx>
        <c:axId val="1565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03245"/>
        <c:axId val="50509648"/>
      </c:scatterChart>
      <c:valAx>
        <c:axId val="25203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648"/>
        <c:crossesAt val="0"/>
        <c:crossBetween val="midCat"/>
      </c:valAx>
      <c:valAx>
        <c:axId val="5050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