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23467"/>
        <c:axId val="94298261"/>
      </c:scatterChart>
      <c:valAx>
        <c:axId val="1822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61"/>
        <c:crossesAt val="0"/>
        <c:crossBetween val="midCat"/>
      </c:valAx>
      <c:valAx>
        <c:axId val="9429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60090"/>
        <c:axId val="30311823"/>
      </c:scatterChart>
      <c:valAx>
        <c:axId val="12960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23"/>
        <c:crossesAt val="0"/>
        <c:crossBetween val="midCat"/>
      </c:valAx>
      <c:valAx>
        <c:axId val="3031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