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57250"/>
        <c:axId val="40305162"/>
      </c:scatterChart>
      <c:valAx>
        <c:axId val="38657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162"/>
        <c:crossesAt val="0"/>
        <c:crossBetween val="midCat"/>
      </c:valAx>
      <c:valAx>
        <c:axId val="4030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26741"/>
        <c:axId val="59972386"/>
      </c:scatterChart>
      <c:valAx>
        <c:axId val="56226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386"/>
        <c:crossesAt val="0"/>
        <c:crossBetween val="midCat"/>
      </c:valAx>
      <c:valAx>
        <c:axId val="59972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