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55396"/>
        <c:axId val="5854631"/>
      </c:lineChart>
      <c:catAx>
        <c:axId val="1915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4631"/>
        <c:crossesAt val="0"/>
        <c:auto val="1"/>
        <c:lblAlgn val="ctr"/>
        <c:lblOffset val="100"/>
        <c:noMultiLvlLbl val="0"/>
      </c:catAx>
      <c:valAx>
        <c:axId val="5854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55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55572"/>
        <c:axId val="4185207"/>
      </c:lineChart>
      <c:catAx>
        <c:axId val="8055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5207"/>
        <c:crossesAt val="0"/>
        <c:auto val="1"/>
        <c:lblAlgn val="ctr"/>
        <c:lblOffset val="100"/>
        <c:noMultiLvlLbl val="0"/>
      </c:catAx>
      <c:valAx>
        <c:axId val="4185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55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8751790"/>
        <c:axId val="24799835"/>
      </c:barChart>
      <c:catAx>
        <c:axId val="1875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99835"/>
        <c:crossesAt val="0"/>
        <c:auto val="1"/>
        <c:lblAlgn val="ctr"/>
        <c:lblOffset val="100"/>
        <c:noMultiLvlLbl val="0"/>
      </c:catAx>
      <c:valAx>
        <c:axId val="24799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51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5016565"/>
        <c:axId val="65763643"/>
        <c:axId val="51037404"/>
      </c:bar3DChart>
      <c:catAx>
        <c:axId val="5501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63643"/>
        <c:crossesAt val="0"/>
        <c:auto val="1"/>
        <c:lblAlgn val="ctr"/>
        <c:lblOffset val="100"/>
        <c:noMultiLvlLbl val="0"/>
      </c:catAx>
      <c:valAx>
        <c:axId val="65763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16565"/>
        <c:crossesAt val="1"/>
        <c:crossBetween val="midCat"/>
      </c:valAx>
      <c:serAx>
        <c:axId val="5103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6364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6411370"/>
        <c:axId val="76434110"/>
      </c:scatterChart>
      <c:valAx>
        <c:axId val="4641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34110"/>
        <c:crossesAt val="0"/>
        <c:crossBetween val="midCat"/>
      </c:valAx>
      <c:valAx>
        <c:axId val="76434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113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98390"/>
        <c:axId val="34287017"/>
      </c:scatterChart>
      <c:valAx>
        <c:axId val="21983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87017"/>
        <c:crossesAt val="0"/>
        <c:crossBetween val="midCat"/>
        <c:majorUnit val="30"/>
        <c:minorUnit val="30"/>
      </c:valAx>
      <c:valAx>
        <c:axId val="342870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83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157273"/>
        <c:axId val="76408183"/>
      </c:scatterChart>
      <c:valAx>
        <c:axId val="471572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08183"/>
        <c:crossesAt val="0"/>
        <c:crossBetween val="midCat"/>
        <c:majorUnit val="30"/>
        <c:minorUnit val="30"/>
      </c:valAx>
      <c:valAx>
        <c:axId val="764081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572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