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884355"/>
        <c:axId val="39887549"/>
      </c:barChart>
      <c:catAx>
        <c:axId val="81884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87549"/>
        <c:auto val="1"/>
        <c:lblAlgn val="ctr"/>
        <c:lblOffset val="100"/>
        <c:noMultiLvlLbl val="0"/>
      </c:catAx>
      <c:valAx>
        <c:axId val="39887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843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224839"/>
        <c:axId val="35896463"/>
      </c:barChart>
      <c:catAx>
        <c:axId val="54224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96463"/>
        <c:auto val="1"/>
        <c:lblAlgn val="ctr"/>
        <c:lblOffset val="100"/>
        <c:noMultiLvlLbl val="0"/>
      </c:catAx>
      <c:valAx>
        <c:axId val="35896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248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172435"/>
        <c:axId val="54685321"/>
      </c:barChart>
      <c:catAx>
        <c:axId val="99172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85321"/>
        <c:auto val="1"/>
        <c:lblAlgn val="ctr"/>
        <c:lblOffset val="100"/>
        <c:noMultiLvlLbl val="0"/>
      </c:catAx>
      <c:valAx>
        <c:axId val="54685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724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399903"/>
        <c:axId val="16412287"/>
      </c:barChart>
      <c:catAx>
        <c:axId val="24399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12287"/>
        <c:auto val="1"/>
        <c:lblAlgn val="ctr"/>
        <c:lblOffset val="100"/>
        <c:noMultiLvlLbl val="0"/>
      </c:catAx>
      <c:valAx>
        <c:axId val="16412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999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