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04186"/>
        <c:axId val="17171144"/>
      </c:scatterChart>
      <c:valAx>
        <c:axId val="522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144"/>
        <c:crossesAt val="0"/>
        <c:crossBetween val="midCat"/>
      </c:valAx>
      <c:valAx>
        <c:axId val="171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3292"/>
        <c:axId val="5506487"/>
      </c:lineChart>
      <c:catAx>
        <c:axId val="404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7"/>
        <c:crossesAt val="0"/>
        <c:auto val="1"/>
        <c:lblAlgn val="ctr"/>
        <c:lblOffset val="100"/>
        <c:noMultiLvlLbl val="0"/>
      </c:catAx>
      <c:valAx>
        <c:axId val="55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