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6816"/>
        <c:axId val="94306248"/>
      </c:lineChart>
      <c:catAx>
        <c:axId val="3132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6248"/>
        <c:crossesAt val="0"/>
        <c:auto val="1"/>
        <c:lblAlgn val="ctr"/>
        <c:lblOffset val="100"/>
        <c:noMultiLvlLbl val="0"/>
      </c:catAx>
      <c:valAx>
        <c:axId val="9430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0531"/>
        <c:axId val="37250129"/>
      </c:lineChart>
      <c:catAx>
        <c:axId val="873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0129"/>
        <c:crossesAt val="0"/>
        <c:auto val="1"/>
        <c:lblAlgn val="ctr"/>
        <c:lblOffset val="100"/>
        <c:noMultiLvlLbl val="0"/>
      </c:catAx>
      <c:valAx>
        <c:axId val="3725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28307"/>
        <c:axId val="95274651"/>
      </c:barChart>
      <c:catAx>
        <c:axId val="791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4651"/>
        <c:crossesAt val="0"/>
        <c:auto val="1"/>
        <c:lblAlgn val="ctr"/>
        <c:lblOffset val="100"/>
        <c:noMultiLvlLbl val="0"/>
      </c:catAx>
      <c:valAx>
        <c:axId val="9527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39065"/>
        <c:axId val="63576261"/>
        <c:axId val="42751828"/>
      </c:bar3DChart>
      <c:catAx>
        <c:axId val="45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6261"/>
        <c:crossesAt val="0"/>
        <c:auto val="1"/>
        <c:lblAlgn val="ctr"/>
        <c:lblOffset val="100"/>
        <c:noMultiLvlLbl val="0"/>
      </c:catAx>
      <c:valAx>
        <c:axId val="6357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065"/>
        <c:crossesAt val="1"/>
        <c:crossBetween val="midCat"/>
      </c:valAx>
      <c:serAx>
        <c:axId val="427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62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691239"/>
        <c:axId val="43570832"/>
      </c:scatterChart>
      <c:valAx>
        <c:axId val="356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0832"/>
        <c:crossesAt val="0"/>
        <c:crossBetween val="midCat"/>
      </c:valAx>
      <c:valAx>
        <c:axId val="4357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1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28890"/>
        <c:axId val="95606564"/>
      </c:scatterChart>
      <c:valAx>
        <c:axId val="85128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6564"/>
        <c:crossesAt val="0"/>
        <c:crossBetween val="midCat"/>
        <c:majorUnit val="30"/>
        <c:minorUnit val="30"/>
      </c:valAx>
      <c:valAx>
        <c:axId val="95606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8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32802"/>
        <c:axId val="58992232"/>
      </c:scatterChart>
      <c:valAx>
        <c:axId val="95532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2232"/>
        <c:crossesAt val="0"/>
        <c:crossBetween val="midCat"/>
        <c:majorUnit val="30"/>
        <c:minorUnit val="30"/>
      </c:valAx>
      <c:valAx>
        <c:axId val="58992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2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