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147820"/>
        <c:axId val="45715397"/>
      </c:lineChart>
      <c:catAx>
        <c:axId val="63147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15397"/>
        <c:crossesAt val="0"/>
        <c:auto val="1"/>
        <c:lblAlgn val="ctr"/>
        <c:lblOffset val="100"/>
        <c:noMultiLvlLbl val="0"/>
      </c:catAx>
      <c:valAx>
        <c:axId val="457153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478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8259160"/>
        <c:axId val="96576932"/>
      </c:areaChart>
      <c:catAx>
        <c:axId val="48259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76932"/>
        <c:crossesAt val="0"/>
        <c:auto val="1"/>
        <c:lblAlgn val="ctr"/>
        <c:lblOffset val="100"/>
        <c:noMultiLvlLbl val="0"/>
      </c:catAx>
      <c:valAx>
        <c:axId val="965769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591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