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530602"/>
        <c:axId val="27138508"/>
      </c:scatterChart>
      <c:valAx>
        <c:axId val="4653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508"/>
        <c:crossesAt val="0"/>
        <c:crossBetween val="midCat"/>
      </c:valAx>
      <c:valAx>
        <c:axId val="2713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48639"/>
        <c:axId val="39305877"/>
      </c:lineChart>
      <c:catAx>
        <c:axId val="4754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877"/>
        <c:crossesAt val="0"/>
        <c:auto val="1"/>
        <c:lblAlgn val="ctr"/>
        <c:lblOffset val="100"/>
        <c:noMultiLvlLbl val="0"/>
      </c:catAx>
      <c:valAx>
        <c:axId val="3930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