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154125"/>
        <c:axId val="53916596"/>
      </c:barChart>
      <c:catAx>
        <c:axId val="981541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16596"/>
        <c:auto val="1"/>
        <c:lblAlgn val="ctr"/>
        <c:lblOffset val="100"/>
        <c:noMultiLvlLbl val="0"/>
      </c:catAx>
      <c:valAx>
        <c:axId val="539165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541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588058"/>
        <c:axId val="13923404"/>
      </c:barChart>
      <c:catAx>
        <c:axId val="165880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23404"/>
        <c:auto val="1"/>
        <c:lblAlgn val="ctr"/>
        <c:lblOffset val="100"/>
        <c:noMultiLvlLbl val="0"/>
      </c:catAx>
      <c:valAx>
        <c:axId val="139234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880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04190"/>
        <c:axId val="93844204"/>
      </c:barChart>
      <c:catAx>
        <c:axId val="3004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44204"/>
        <c:auto val="1"/>
        <c:lblAlgn val="ctr"/>
        <c:lblOffset val="100"/>
        <c:noMultiLvlLbl val="0"/>
      </c:catAx>
      <c:valAx>
        <c:axId val="938442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41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063591"/>
        <c:axId val="30443942"/>
      </c:barChart>
      <c:catAx>
        <c:axId val="440635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43942"/>
        <c:auto val="1"/>
        <c:lblAlgn val="ctr"/>
        <c:lblOffset val="100"/>
        <c:noMultiLvlLbl val="0"/>
      </c:catAx>
      <c:valAx>
        <c:axId val="304439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635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