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940891"/>
        <c:axId val="93220572"/>
      </c:lineChart>
      <c:catAx>
        <c:axId val="32940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20572"/>
        <c:crossesAt val="0"/>
        <c:auto val="1"/>
        <c:lblAlgn val="ctr"/>
        <c:lblOffset val="100"/>
        <c:noMultiLvlLbl val="0"/>
      </c:catAx>
      <c:valAx>
        <c:axId val="93220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40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761588"/>
        <c:axId val="56148813"/>
      </c:lineChart>
      <c:catAx>
        <c:axId val="73761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48813"/>
        <c:crossesAt val="0"/>
        <c:auto val="1"/>
        <c:lblAlgn val="ctr"/>
        <c:lblOffset val="100"/>
        <c:noMultiLvlLbl val="0"/>
      </c:catAx>
      <c:valAx>
        <c:axId val="56148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61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551217"/>
        <c:axId val="49204180"/>
      </c:lineChart>
      <c:catAx>
        <c:axId val="19551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04180"/>
        <c:crossesAt val="0"/>
        <c:auto val="1"/>
        <c:lblAlgn val="ctr"/>
        <c:lblOffset val="100"/>
        <c:noMultiLvlLbl val="0"/>
      </c:catAx>
      <c:valAx>
        <c:axId val="49204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51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413730"/>
        <c:axId val="41411857"/>
      </c:lineChart>
      <c:catAx>
        <c:axId val="71413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11857"/>
        <c:crossesAt val="0"/>
        <c:auto val="1"/>
        <c:lblAlgn val="ctr"/>
        <c:lblOffset val="100"/>
        <c:noMultiLvlLbl val="0"/>
      </c:catAx>
      <c:valAx>
        <c:axId val="41411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13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919853"/>
        <c:axId val="44613878"/>
      </c:lineChart>
      <c:catAx>
        <c:axId val="91919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13878"/>
        <c:crossesAt val="0"/>
        <c:auto val="1"/>
        <c:lblAlgn val="ctr"/>
        <c:lblOffset val="100"/>
        <c:noMultiLvlLbl val="0"/>
      </c:catAx>
      <c:valAx>
        <c:axId val="44613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19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411665"/>
        <c:axId val="15203204"/>
      </c:lineChart>
      <c:catAx>
        <c:axId val="444116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03204"/>
        <c:crossesAt val="0"/>
        <c:auto val="1"/>
        <c:lblAlgn val="ctr"/>
        <c:lblOffset val="100"/>
        <c:noMultiLvlLbl val="0"/>
      </c:catAx>
      <c:valAx>
        <c:axId val="15203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116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051809"/>
        <c:axId val="10112473"/>
      </c:lineChart>
      <c:catAx>
        <c:axId val="72051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12473"/>
        <c:crossesAt val="0"/>
        <c:auto val="1"/>
        <c:lblAlgn val="ctr"/>
        <c:lblOffset val="100"/>
        <c:noMultiLvlLbl val="0"/>
      </c:catAx>
      <c:valAx>
        <c:axId val="10112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51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387260"/>
        <c:axId val="4251711"/>
      </c:lineChart>
      <c:catAx>
        <c:axId val="12387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1711"/>
        <c:crossesAt val="0"/>
        <c:auto val="1"/>
        <c:lblAlgn val="ctr"/>
        <c:lblOffset val="100"/>
        <c:noMultiLvlLbl val="0"/>
      </c:catAx>
      <c:valAx>
        <c:axId val="4251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87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176139"/>
        <c:axId val="95278958"/>
      </c:lineChart>
      <c:catAx>
        <c:axId val="22176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78958"/>
        <c:crossesAt val="0"/>
        <c:auto val="1"/>
        <c:lblAlgn val="ctr"/>
        <c:lblOffset val="100"/>
        <c:noMultiLvlLbl val="0"/>
      </c:catAx>
      <c:valAx>
        <c:axId val="95278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76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008713"/>
        <c:axId val="3264138"/>
      </c:lineChart>
      <c:catAx>
        <c:axId val="49008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4138"/>
        <c:crossesAt val="0"/>
        <c:auto val="1"/>
        <c:lblAlgn val="ctr"/>
        <c:lblOffset val="100"/>
        <c:noMultiLvlLbl val="0"/>
      </c:catAx>
      <c:valAx>
        <c:axId val="3264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08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