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5642"/>
        <c:axId val="13064668"/>
      </c:lineChart>
      <c:catAx>
        <c:axId val="9910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4668"/>
        <c:crossesAt val="0"/>
        <c:auto val="1"/>
        <c:lblAlgn val="ctr"/>
        <c:lblOffset val="100"/>
        <c:noMultiLvlLbl val="0"/>
      </c:catAx>
      <c:valAx>
        <c:axId val="1306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13382"/>
        <c:axId val="37223685"/>
      </c:lineChart>
      <c:catAx>
        <c:axId val="6251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3685"/>
        <c:crossesAt val="0"/>
        <c:auto val="1"/>
        <c:lblAlgn val="ctr"/>
        <c:lblOffset val="100"/>
        <c:noMultiLvlLbl val="0"/>
      </c:catAx>
      <c:valAx>
        <c:axId val="3722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3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351142"/>
        <c:axId val="87657491"/>
      </c:barChart>
      <c:catAx>
        <c:axId val="3335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7491"/>
        <c:crossesAt val="0"/>
        <c:auto val="1"/>
        <c:lblAlgn val="ctr"/>
        <c:lblOffset val="100"/>
        <c:noMultiLvlLbl val="0"/>
      </c:catAx>
      <c:valAx>
        <c:axId val="8765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793755"/>
        <c:axId val="63460887"/>
        <c:axId val="79437252"/>
      </c:bar3DChart>
      <c:catAx>
        <c:axId val="9279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0887"/>
        <c:crossesAt val="0"/>
        <c:auto val="1"/>
        <c:lblAlgn val="ctr"/>
        <c:lblOffset val="100"/>
        <c:noMultiLvlLbl val="0"/>
      </c:catAx>
      <c:valAx>
        <c:axId val="63460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93755"/>
        <c:crossesAt val="1"/>
        <c:crossBetween val="midCat"/>
      </c:valAx>
      <c:serAx>
        <c:axId val="7943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08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223079"/>
        <c:axId val="68293484"/>
      </c:scatterChart>
      <c:valAx>
        <c:axId val="1322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3484"/>
        <c:crossesAt val="0"/>
        <c:crossBetween val="midCat"/>
      </c:valAx>
      <c:valAx>
        <c:axId val="6829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30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638009"/>
        <c:axId val="55053292"/>
      </c:scatterChart>
      <c:valAx>
        <c:axId val="21638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3292"/>
        <c:crossesAt val="0"/>
        <c:crossBetween val="midCat"/>
        <c:majorUnit val="30"/>
        <c:minorUnit val="30"/>
      </c:valAx>
      <c:valAx>
        <c:axId val="55053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380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678114"/>
        <c:axId val="47891594"/>
      </c:scatterChart>
      <c:valAx>
        <c:axId val="12678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1594"/>
        <c:crossesAt val="0"/>
        <c:crossBetween val="midCat"/>
        <c:majorUnit val="30"/>
        <c:minorUnit val="30"/>
      </c:valAx>
      <c:valAx>
        <c:axId val="478915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781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