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5969"/>
        <c:axId val="85765572"/>
      </c:barChart>
      <c:catAx>
        <c:axId val="1795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5572"/>
        <c:auto val="1"/>
        <c:lblAlgn val="ctr"/>
        <c:lblOffset val="100"/>
        <c:noMultiLvlLbl val="0"/>
      </c:catAx>
      <c:valAx>
        <c:axId val="85765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5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68553"/>
        <c:axId val="74031022"/>
      </c:barChart>
      <c:catAx>
        <c:axId val="54568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1022"/>
        <c:auto val="1"/>
        <c:lblAlgn val="ctr"/>
        <c:lblOffset val="100"/>
        <c:noMultiLvlLbl val="0"/>
      </c:catAx>
      <c:valAx>
        <c:axId val="74031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8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83346"/>
        <c:axId val="49022941"/>
      </c:barChart>
      <c:catAx>
        <c:axId val="36483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22941"/>
        <c:auto val="1"/>
        <c:lblAlgn val="ctr"/>
        <c:lblOffset val="100"/>
        <c:noMultiLvlLbl val="0"/>
      </c:catAx>
      <c:valAx>
        <c:axId val="49022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3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109966"/>
        <c:axId val="78038905"/>
      </c:barChart>
      <c:catAx>
        <c:axId val="32109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38905"/>
        <c:auto val="1"/>
        <c:lblAlgn val="ctr"/>
        <c:lblOffset val="100"/>
        <c:noMultiLvlLbl val="0"/>
      </c:catAx>
      <c:valAx>
        <c:axId val="78038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09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