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55207"/>
        <c:axId val="8152638"/>
      </c:lineChart>
      <c:catAx>
        <c:axId val="5545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2638"/>
        <c:crossesAt val="0"/>
        <c:auto val="1"/>
        <c:lblAlgn val="ctr"/>
        <c:lblOffset val="100"/>
        <c:noMultiLvlLbl val="0"/>
      </c:catAx>
      <c:valAx>
        <c:axId val="8152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55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040054"/>
        <c:axId val="47537783"/>
      </c:areaChart>
      <c:catAx>
        <c:axId val="5004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37783"/>
        <c:crossesAt val="0"/>
        <c:auto val="1"/>
        <c:lblAlgn val="ctr"/>
        <c:lblOffset val="100"/>
        <c:noMultiLvlLbl val="0"/>
      </c:catAx>
      <c:valAx>
        <c:axId val="47537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40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