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258916"/>
        <c:axId val="53635805"/>
      </c:scatterChart>
      <c:valAx>
        <c:axId val="58258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35805"/>
        <c:crossesAt val="0"/>
        <c:crossBetween val="midCat"/>
      </c:valAx>
      <c:valAx>
        <c:axId val="53635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589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45198"/>
        <c:axId val="44896665"/>
      </c:scatterChart>
      <c:valAx>
        <c:axId val="5145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96665"/>
        <c:crossesAt val="0"/>
        <c:crossBetween val="midCat"/>
      </c:valAx>
      <c:valAx>
        <c:axId val="44896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51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