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036640"/>
        <c:axId val="74265040"/>
      </c:barChart>
      <c:catAx>
        <c:axId val="74036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265040"/>
        <c:crossesAt val="0"/>
        <c:auto val="1"/>
        <c:lblAlgn val="ctr"/>
        <c:lblOffset val="100"/>
        <c:noMultiLvlLbl val="0"/>
      </c:catAx>
      <c:valAx>
        <c:axId val="742650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0366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69194"/>
        <c:axId val="73538848"/>
      </c:barChart>
      <c:catAx>
        <c:axId val="41691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538848"/>
        <c:crossesAt val="0"/>
        <c:auto val="1"/>
        <c:lblAlgn val="ctr"/>
        <c:lblOffset val="100"/>
        <c:noMultiLvlLbl val="0"/>
      </c:catAx>
      <c:valAx>
        <c:axId val="735388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691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