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20926"/>
        <c:axId val="76037561"/>
      </c:scatterChart>
      <c:valAx>
        <c:axId val="3702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561"/>
        <c:crossesAt val="0"/>
        <c:crossBetween val="midCat"/>
      </c:valAx>
      <c:valAx>
        <c:axId val="760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