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527339"/>
        <c:axId val="78324317"/>
      </c:scatterChart>
      <c:valAx>
        <c:axId val="5352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317"/>
        <c:crossesAt val="0"/>
        <c:crossBetween val="midCat"/>
      </c:valAx>
      <c:valAx>
        <c:axId val="7832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29110"/>
        <c:axId val="65163675"/>
      </c:lineChart>
      <c:catAx>
        <c:axId val="8602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675"/>
        <c:crossesAt val="0"/>
        <c:auto val="1"/>
        <c:lblAlgn val="ctr"/>
        <c:lblOffset val="100"/>
        <c:noMultiLvlLbl val="0"/>
      </c:catAx>
      <c:valAx>
        <c:axId val="6516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