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49060"/>
        <c:axId val="33627993"/>
      </c:barChart>
      <c:catAx>
        <c:axId val="43749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7993"/>
        <c:auto val="1"/>
        <c:lblAlgn val="ctr"/>
        <c:lblOffset val="100"/>
        <c:noMultiLvlLbl val="0"/>
      </c:catAx>
      <c:valAx>
        <c:axId val="33627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9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00096"/>
        <c:axId val="39665827"/>
      </c:barChart>
      <c:catAx>
        <c:axId val="7000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65827"/>
        <c:auto val="1"/>
        <c:lblAlgn val="ctr"/>
        <c:lblOffset val="100"/>
        <c:noMultiLvlLbl val="0"/>
      </c:catAx>
      <c:valAx>
        <c:axId val="39665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0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62597"/>
        <c:axId val="40011007"/>
      </c:barChart>
      <c:catAx>
        <c:axId val="48662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11007"/>
        <c:auto val="1"/>
        <c:lblAlgn val="ctr"/>
        <c:lblOffset val="100"/>
        <c:noMultiLvlLbl val="0"/>
      </c:catAx>
      <c:valAx>
        <c:axId val="40011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2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090678"/>
        <c:axId val="95964903"/>
      </c:barChart>
      <c:catAx>
        <c:axId val="8109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64903"/>
        <c:auto val="1"/>
        <c:lblAlgn val="ctr"/>
        <c:lblOffset val="100"/>
        <c:noMultiLvlLbl val="0"/>
      </c:catAx>
      <c:valAx>
        <c:axId val="95964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