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4886"/>
        <c:axId val="93550808"/>
      </c:lineChart>
      <c:catAx>
        <c:axId val="5644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0808"/>
        <c:crossesAt val="0"/>
        <c:auto val="1"/>
        <c:lblAlgn val="ctr"/>
        <c:lblOffset val="100"/>
        <c:noMultiLvlLbl val="0"/>
      </c:catAx>
      <c:valAx>
        <c:axId val="93550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7478"/>
        <c:axId val="90452543"/>
      </c:lineChart>
      <c:catAx>
        <c:axId val="1476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2543"/>
        <c:crossesAt val="0"/>
        <c:auto val="1"/>
        <c:lblAlgn val="ctr"/>
        <c:lblOffset val="100"/>
        <c:noMultiLvlLbl val="0"/>
      </c:catAx>
      <c:valAx>
        <c:axId val="9045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766322"/>
        <c:axId val="16970700"/>
      </c:barChart>
      <c:catAx>
        <c:axId val="5776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0700"/>
        <c:crossesAt val="0"/>
        <c:auto val="1"/>
        <c:lblAlgn val="ctr"/>
        <c:lblOffset val="100"/>
        <c:noMultiLvlLbl val="0"/>
      </c:catAx>
      <c:valAx>
        <c:axId val="16970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523285"/>
        <c:axId val="89644311"/>
        <c:axId val="60463801"/>
      </c:bar3DChart>
      <c:catAx>
        <c:axId val="8652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4311"/>
        <c:crossesAt val="0"/>
        <c:auto val="1"/>
        <c:lblAlgn val="ctr"/>
        <c:lblOffset val="100"/>
        <c:noMultiLvlLbl val="0"/>
      </c:catAx>
      <c:valAx>
        <c:axId val="8964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23285"/>
        <c:crossesAt val="1"/>
        <c:crossBetween val="midCat"/>
      </c:valAx>
      <c:serAx>
        <c:axId val="6046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43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606016"/>
        <c:axId val="84800487"/>
      </c:scatterChart>
      <c:valAx>
        <c:axId val="2960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0487"/>
        <c:crossesAt val="0"/>
        <c:crossBetween val="midCat"/>
      </c:valAx>
      <c:valAx>
        <c:axId val="8480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6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779423"/>
        <c:axId val="98414434"/>
      </c:scatterChart>
      <c:valAx>
        <c:axId val="42779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4434"/>
        <c:crossesAt val="0"/>
        <c:crossBetween val="midCat"/>
        <c:majorUnit val="30"/>
        <c:minorUnit val="30"/>
      </c:valAx>
      <c:valAx>
        <c:axId val="98414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79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358761"/>
        <c:axId val="11903121"/>
      </c:scatterChart>
      <c:valAx>
        <c:axId val="12358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3121"/>
        <c:crossesAt val="0"/>
        <c:crossBetween val="midCat"/>
        <c:majorUnit val="30"/>
        <c:minorUnit val="30"/>
      </c:valAx>
      <c:valAx>
        <c:axId val="11903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587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