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510630"/>
        <c:axId val="63116895"/>
      </c:scatterChart>
      <c:valAx>
        <c:axId val="60510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6895"/>
        <c:crossesAt val="0"/>
        <c:crossBetween val="midCat"/>
      </c:valAx>
      <c:valAx>
        <c:axId val="6311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10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478981"/>
        <c:axId val="13924755"/>
      </c:scatterChart>
      <c:valAx>
        <c:axId val="3947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24755"/>
        <c:crossesAt val="0"/>
        <c:crossBetween val="midCat"/>
      </c:valAx>
      <c:valAx>
        <c:axId val="1392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8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