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52863"/>
        <c:axId val="42594674"/>
      </c:lineChart>
      <c:catAx>
        <c:axId val="4835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4674"/>
        <c:crossesAt val="0"/>
        <c:auto val="1"/>
        <c:lblAlgn val="ctr"/>
        <c:lblOffset val="100"/>
        <c:noMultiLvlLbl val="0"/>
      </c:catAx>
      <c:valAx>
        <c:axId val="42594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2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864581"/>
        <c:axId val="22306079"/>
      </c:areaChart>
      <c:catAx>
        <c:axId val="7186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6079"/>
        <c:crossesAt val="0"/>
        <c:auto val="1"/>
        <c:lblAlgn val="ctr"/>
        <c:lblOffset val="100"/>
        <c:noMultiLvlLbl val="0"/>
      </c:catAx>
      <c:valAx>
        <c:axId val="22306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4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