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6428132"/>
        <c:axId val="49190538"/>
      </c:lineChart>
      <c:catAx>
        <c:axId val="964281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190538"/>
        <c:crossesAt val="0"/>
        <c:auto val="1"/>
        <c:lblAlgn val="ctr"/>
        <c:lblOffset val="100"/>
        <c:noMultiLvlLbl val="0"/>
      </c:catAx>
      <c:valAx>
        <c:axId val="491905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4281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2430392"/>
        <c:axId val="71729966"/>
      </c:lineChart>
      <c:catAx>
        <c:axId val="324303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729966"/>
        <c:crossesAt val="0"/>
        <c:auto val="1"/>
        <c:lblAlgn val="ctr"/>
        <c:lblOffset val="100"/>
        <c:noMultiLvlLbl val="0"/>
      </c:catAx>
      <c:valAx>
        <c:axId val="717299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4303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145924"/>
        <c:axId val="54686271"/>
      </c:lineChart>
      <c:catAx>
        <c:axId val="21459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686271"/>
        <c:crossesAt val="0"/>
        <c:auto val="1"/>
        <c:lblAlgn val="ctr"/>
        <c:lblOffset val="100"/>
        <c:noMultiLvlLbl val="0"/>
      </c:catAx>
      <c:valAx>
        <c:axId val="546862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459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9899798"/>
        <c:axId val="65320868"/>
      </c:lineChart>
      <c:catAx>
        <c:axId val="698997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320868"/>
        <c:crossesAt val="0"/>
        <c:auto val="1"/>
        <c:lblAlgn val="ctr"/>
        <c:lblOffset val="100"/>
        <c:noMultiLvlLbl val="0"/>
      </c:catAx>
      <c:valAx>
        <c:axId val="653208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8997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57258"/>
        <c:axId val="8864613"/>
      </c:lineChart>
      <c:catAx>
        <c:axId val="6572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64613"/>
        <c:crossesAt val="0"/>
        <c:auto val="1"/>
        <c:lblAlgn val="ctr"/>
        <c:lblOffset val="100"/>
        <c:noMultiLvlLbl val="0"/>
      </c:catAx>
      <c:valAx>
        <c:axId val="88646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72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9977141"/>
        <c:axId val="80004449"/>
      </c:lineChart>
      <c:catAx>
        <c:axId val="999771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004449"/>
        <c:crossesAt val="0"/>
        <c:auto val="1"/>
        <c:lblAlgn val="ctr"/>
        <c:lblOffset val="100"/>
        <c:noMultiLvlLbl val="0"/>
      </c:catAx>
      <c:valAx>
        <c:axId val="800044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9771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9211331"/>
        <c:axId val="3770423"/>
      </c:lineChart>
      <c:catAx>
        <c:axId val="692113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70423"/>
        <c:crossesAt val="0"/>
        <c:auto val="1"/>
        <c:lblAlgn val="ctr"/>
        <c:lblOffset val="100"/>
        <c:noMultiLvlLbl val="0"/>
      </c:catAx>
      <c:valAx>
        <c:axId val="37704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2113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5984739"/>
        <c:axId val="32546418"/>
      </c:lineChart>
      <c:catAx>
        <c:axId val="159847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546418"/>
        <c:crossesAt val="0"/>
        <c:auto val="1"/>
        <c:lblAlgn val="ctr"/>
        <c:lblOffset val="100"/>
        <c:noMultiLvlLbl val="0"/>
      </c:catAx>
      <c:valAx>
        <c:axId val="325464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9847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7621506"/>
        <c:axId val="82177833"/>
      </c:lineChart>
      <c:catAx>
        <c:axId val="776215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177833"/>
        <c:crossesAt val="0"/>
        <c:auto val="1"/>
        <c:lblAlgn val="ctr"/>
        <c:lblOffset val="100"/>
        <c:noMultiLvlLbl val="0"/>
      </c:catAx>
      <c:valAx>
        <c:axId val="821778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6215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5431916"/>
        <c:axId val="18837790"/>
      </c:lineChart>
      <c:catAx>
        <c:axId val="854319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837790"/>
        <c:crossesAt val="0"/>
        <c:auto val="1"/>
        <c:lblAlgn val="ctr"/>
        <c:lblOffset val="100"/>
        <c:noMultiLvlLbl val="0"/>
      </c:catAx>
      <c:valAx>
        <c:axId val="188377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4319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