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615477"/>
        <c:axId val="10732119"/>
      </c:barChart>
      <c:catAx>
        <c:axId val="99615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2119"/>
        <c:crossesAt val="0"/>
        <c:auto val="1"/>
        <c:lblAlgn val="ctr"/>
        <c:lblOffset val="100"/>
        <c:noMultiLvlLbl val="0"/>
      </c:catAx>
      <c:valAx>
        <c:axId val="10732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5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191714"/>
        <c:axId val="72043062"/>
      </c:barChart>
      <c:catAx>
        <c:axId val="32191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3062"/>
        <c:crossesAt val="0"/>
        <c:auto val="1"/>
        <c:lblAlgn val="ctr"/>
        <c:lblOffset val="100"/>
        <c:noMultiLvlLbl val="0"/>
      </c:catAx>
      <c:valAx>
        <c:axId val="72043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17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