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27988"/>
        <c:axId val="40688868"/>
      </c:scatterChart>
      <c:valAx>
        <c:axId val="75027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868"/>
        <c:crossesAt val="0"/>
        <c:crossBetween val="midCat"/>
      </c:valAx>
      <c:valAx>
        <c:axId val="40688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71942"/>
        <c:axId val="21266554"/>
      </c:scatterChart>
      <c:valAx>
        <c:axId val="22071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554"/>
        <c:crossesAt val="0"/>
        <c:crossBetween val="midCat"/>
      </c:valAx>
      <c:valAx>
        <c:axId val="21266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