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023910"/>
        <c:axId val="8005195"/>
      </c:barChart>
      <c:dateAx>
        <c:axId val="12023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05195"/>
        <c:crossesAt val="0"/>
        <c:auto val="1"/>
        <c:lblOffset val="100"/>
        <c:noMultiLvlLbl val="0"/>
      </c:dateAx>
      <c:valAx>
        <c:axId val="80051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0239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031533"/>
        <c:axId val="54945374"/>
      </c:barChart>
      <c:catAx>
        <c:axId val="87031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945374"/>
        <c:crossesAt val="0"/>
        <c:auto val="1"/>
        <c:lblAlgn val="ctr"/>
        <c:lblOffset val="100"/>
        <c:noMultiLvlLbl val="0"/>
      </c:catAx>
      <c:valAx>
        <c:axId val="549453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031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