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88162"/>
        <c:axId val="23863765"/>
      </c:barChart>
      <c:catAx>
        <c:axId val="6758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765"/>
        <c:auto val="1"/>
        <c:lblAlgn val="ctr"/>
        <c:lblOffset val="100"/>
        <c:noMultiLvlLbl val="0"/>
      </c:catAx>
      <c:valAx>
        <c:axId val="238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52816"/>
        <c:axId val="57284181"/>
      </c:barChart>
      <c:catAx>
        <c:axId val="4275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181"/>
        <c:auto val="1"/>
        <c:lblAlgn val="ctr"/>
        <c:lblOffset val="100"/>
        <c:noMultiLvlLbl val="0"/>
      </c:catAx>
      <c:valAx>
        <c:axId val="572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42393"/>
        <c:axId val="40189834"/>
      </c:barChart>
      <c:catAx>
        <c:axId val="6274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834"/>
        <c:auto val="1"/>
        <c:lblAlgn val="ctr"/>
        <c:lblOffset val="100"/>
        <c:noMultiLvlLbl val="0"/>
      </c:catAx>
      <c:valAx>
        <c:axId val="401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3551"/>
        <c:axId val="59832218"/>
      </c:barChart>
      <c:catAx>
        <c:axId val="379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218"/>
        <c:auto val="1"/>
        <c:lblAlgn val="ctr"/>
        <c:lblOffset val="100"/>
        <c:noMultiLvlLbl val="0"/>
      </c:catAx>
      <c:valAx>
        <c:axId val="598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69003"/>
        <c:axId val="3604231"/>
      </c:barChart>
      <c:catAx>
        <c:axId val="6396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31"/>
        <c:auto val="1"/>
        <c:lblAlgn val="ctr"/>
        <c:lblOffset val="100"/>
        <c:noMultiLvlLbl val="0"/>
      </c:catAx>
      <c:valAx>
        <c:axId val="360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67719"/>
        <c:axId val="79996010"/>
      </c:barChart>
      <c:catAx>
        <c:axId val="4946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010"/>
        <c:auto val="1"/>
        <c:lblAlgn val="ctr"/>
        <c:lblOffset val="100"/>
        <c:noMultiLvlLbl val="0"/>
      </c:catAx>
      <c:valAx>
        <c:axId val="799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29568"/>
        <c:axId val="4090492"/>
      </c:barChart>
      <c:catAx>
        <c:axId val="3912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92"/>
        <c:auto val="1"/>
        <c:lblAlgn val="ctr"/>
        <c:lblOffset val="100"/>
        <c:noMultiLvlLbl val="0"/>
      </c:catAx>
      <c:valAx>
        <c:axId val="409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32079"/>
        <c:axId val="49911494"/>
      </c:barChart>
      <c:catAx>
        <c:axId val="9793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494"/>
        <c:auto val="1"/>
        <c:lblAlgn val="ctr"/>
        <c:lblOffset val="100"/>
        <c:noMultiLvlLbl val="0"/>
      </c:catAx>
      <c:valAx>
        <c:axId val="499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16707"/>
        <c:axId val="60797012"/>
      </c:barChart>
      <c:catAx>
        <c:axId val="6401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012"/>
        <c:auto val="1"/>
        <c:lblAlgn val="ctr"/>
        <c:lblOffset val="100"/>
        <c:noMultiLvlLbl val="0"/>
      </c:catAx>
      <c:valAx>
        <c:axId val="607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06867"/>
        <c:axId val="41086367"/>
      </c:barChart>
      <c:catAx>
        <c:axId val="2820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367"/>
        <c:auto val="1"/>
        <c:lblAlgn val="ctr"/>
        <c:lblOffset val="100"/>
        <c:noMultiLvlLbl val="0"/>
      </c:catAx>
      <c:valAx>
        <c:axId val="410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57313"/>
        <c:axId val="38215305"/>
      </c:barChart>
      <c:catAx>
        <c:axId val="8855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305"/>
        <c:auto val="1"/>
        <c:lblAlgn val="ctr"/>
        <c:lblOffset val="100"/>
        <c:noMultiLvlLbl val="0"/>
      </c:catAx>
      <c:valAx>
        <c:axId val="3821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58350"/>
        <c:axId val="35129410"/>
      </c:barChart>
      <c:catAx>
        <c:axId val="2935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410"/>
        <c:auto val="1"/>
        <c:lblAlgn val="ctr"/>
        <c:lblOffset val="100"/>
        <c:noMultiLvlLbl val="0"/>
      </c:catAx>
      <c:valAx>
        <c:axId val="351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96187"/>
        <c:axId val="32866493"/>
      </c:barChart>
      <c:catAx>
        <c:axId val="166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493"/>
        <c:auto val="1"/>
        <c:lblAlgn val="ctr"/>
        <c:lblOffset val="100"/>
        <c:noMultiLvlLbl val="0"/>
      </c:catAx>
      <c:valAx>
        <c:axId val="328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00326"/>
        <c:axId val="49257954"/>
      </c:barChart>
      <c:catAx>
        <c:axId val="6790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954"/>
        <c:auto val="1"/>
        <c:lblAlgn val="ctr"/>
        <c:lblOffset val="100"/>
        <c:noMultiLvlLbl val="0"/>
      </c:catAx>
      <c:valAx>
        <c:axId val="492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57820"/>
        <c:axId val="86016988"/>
      </c:barChart>
      <c:catAx>
        <c:axId val="9855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988"/>
        <c:auto val="1"/>
        <c:lblAlgn val="ctr"/>
        <c:lblOffset val="100"/>
        <c:noMultiLvlLbl val="0"/>
      </c:catAx>
      <c:valAx>
        <c:axId val="860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51500"/>
        <c:axId val="12440044"/>
      </c:barChart>
      <c:catAx>
        <c:axId val="1155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044"/>
        <c:auto val="1"/>
        <c:lblAlgn val="ctr"/>
        <c:lblOffset val="100"/>
        <c:noMultiLvlLbl val="0"/>
      </c:catAx>
      <c:valAx>
        <c:axId val="124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61905"/>
        <c:axId val="48855114"/>
      </c:barChart>
      <c:catAx>
        <c:axId val="5316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114"/>
        <c:auto val="1"/>
        <c:lblAlgn val="ctr"/>
        <c:lblOffset val="100"/>
        <c:noMultiLvlLbl val="0"/>
      </c:catAx>
      <c:valAx>
        <c:axId val="488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32202"/>
        <c:axId val="60698515"/>
      </c:barChart>
      <c:catAx>
        <c:axId val="1693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515"/>
        <c:auto val="1"/>
        <c:lblAlgn val="ctr"/>
        <c:lblOffset val="100"/>
        <c:noMultiLvlLbl val="0"/>
      </c:catAx>
      <c:valAx>
        <c:axId val="6069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