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73254"/>
        <c:axId val="54219965"/>
      </c:scatterChart>
      <c:valAx>
        <c:axId val="7477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965"/>
        <c:crossesAt val="0"/>
        <c:crossBetween val="midCat"/>
      </c:valAx>
      <c:valAx>
        <c:axId val="5421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53957"/>
        <c:axId val="53942398"/>
      </c:scatterChart>
      <c:valAx>
        <c:axId val="8395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398"/>
        <c:crossesAt val="0"/>
        <c:crossBetween val="midCat"/>
      </c:valAx>
      <c:valAx>
        <c:axId val="5394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19564"/>
        <c:axId val="71318479"/>
      </c:scatterChart>
      <c:valAx>
        <c:axId val="1821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479"/>
        <c:crossesAt val="0"/>
        <c:crossBetween val="midCat"/>
      </c:valAx>
      <c:valAx>
        <c:axId val="71318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38767"/>
        <c:axId val="36345532"/>
      </c:scatterChart>
      <c:valAx>
        <c:axId val="1403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532"/>
        <c:crossesAt val="0"/>
        <c:crossBetween val="midCat"/>
      </c:valAx>
      <c:valAx>
        <c:axId val="3634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