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75675"/>
        <c:axId val="88920951"/>
      </c:scatterChart>
      <c:valAx>
        <c:axId val="9637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951"/>
        <c:crossesAt val="0"/>
        <c:crossBetween val="midCat"/>
      </c:valAx>
      <c:valAx>
        <c:axId val="8892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3450"/>
        <c:axId val="94300730"/>
      </c:scatterChart>
      <c:valAx>
        <c:axId val="2079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730"/>
        <c:crossesAt val="0"/>
        <c:crossBetween val="midCat"/>
      </c:valAx>
      <c:valAx>
        <c:axId val="9430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71812"/>
        <c:axId val="64995690"/>
      </c:scatterChart>
      <c:valAx>
        <c:axId val="3667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690"/>
        <c:crossesAt val="0"/>
        <c:crossBetween val="midCat"/>
      </c:valAx>
      <c:valAx>
        <c:axId val="6499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9828"/>
        <c:axId val="31890393"/>
      </c:scatterChart>
      <c:valAx>
        <c:axId val="780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393"/>
        <c:crossesAt val="0"/>
        <c:crossBetween val="midCat"/>
      </c:valAx>
      <c:valAx>
        <c:axId val="3189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