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2768798"/>
        <c:axId val="1734031"/>
      </c:scatterChart>
      <c:valAx>
        <c:axId val="427687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031"/>
        <c:crossesAt val="0"/>
        <c:crossBetween val="midCat"/>
      </c:valAx>
      <c:valAx>
        <c:axId val="17340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87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3551846"/>
        <c:axId val="91610373"/>
      </c:scatterChart>
      <c:valAx>
        <c:axId val="735518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0373"/>
        <c:crossesAt val="0"/>
        <c:crossBetween val="midCat"/>
      </c:valAx>
      <c:valAx>
        <c:axId val="916103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18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