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1650"/>
        <c:axId val="29295271"/>
      </c:scatterChart>
      <c:valAx>
        <c:axId val="35616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71"/>
        <c:crossesAt val="0"/>
        <c:crossBetween val="midCat"/>
      </c:valAx>
      <c:valAx>
        <c:axId val="29295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