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4132"/>
        <c:axId val="98285031"/>
      </c:lineChart>
      <c:catAx>
        <c:axId val="1638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5031"/>
        <c:crossesAt val="0"/>
        <c:auto val="1"/>
        <c:lblAlgn val="ctr"/>
        <c:lblOffset val="100"/>
        <c:noMultiLvlLbl val="0"/>
      </c:catAx>
      <c:valAx>
        <c:axId val="9828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8716"/>
        <c:axId val="20242905"/>
      </c:lineChart>
      <c:catAx>
        <c:axId val="547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2905"/>
        <c:crossesAt val="0"/>
        <c:auto val="1"/>
        <c:lblAlgn val="ctr"/>
        <c:lblOffset val="100"/>
        <c:noMultiLvlLbl val="0"/>
      </c:catAx>
      <c:valAx>
        <c:axId val="2024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8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918168"/>
        <c:axId val="5969810"/>
      </c:barChart>
      <c:catAx>
        <c:axId val="4991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810"/>
        <c:crossesAt val="0"/>
        <c:auto val="1"/>
        <c:lblAlgn val="ctr"/>
        <c:lblOffset val="100"/>
        <c:noMultiLvlLbl val="0"/>
      </c:catAx>
      <c:valAx>
        <c:axId val="596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795271"/>
        <c:axId val="53043994"/>
        <c:axId val="76778037"/>
      </c:bar3DChart>
      <c:catAx>
        <c:axId val="6079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3994"/>
        <c:crossesAt val="0"/>
        <c:auto val="1"/>
        <c:lblAlgn val="ctr"/>
        <c:lblOffset val="100"/>
        <c:noMultiLvlLbl val="0"/>
      </c:catAx>
      <c:valAx>
        <c:axId val="5304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95271"/>
        <c:crossesAt val="1"/>
        <c:crossBetween val="midCat"/>
      </c:valAx>
      <c:serAx>
        <c:axId val="7677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39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001425"/>
        <c:axId val="97763541"/>
      </c:scatterChart>
      <c:valAx>
        <c:axId val="7700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3541"/>
        <c:crossesAt val="0"/>
        <c:crossBetween val="midCat"/>
      </c:valAx>
      <c:valAx>
        <c:axId val="9776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1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958187"/>
        <c:axId val="80283691"/>
      </c:scatterChart>
      <c:valAx>
        <c:axId val="31958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3691"/>
        <c:crossesAt val="0"/>
        <c:crossBetween val="midCat"/>
        <c:majorUnit val="30"/>
        <c:minorUnit val="30"/>
      </c:valAx>
      <c:valAx>
        <c:axId val="80283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58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42490"/>
        <c:axId val="66668376"/>
      </c:scatterChart>
      <c:valAx>
        <c:axId val="21942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8376"/>
        <c:crossesAt val="0"/>
        <c:crossBetween val="midCat"/>
        <c:majorUnit val="30"/>
        <c:minorUnit val="30"/>
      </c:valAx>
      <c:valAx>
        <c:axId val="66668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2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