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760022"/>
        <c:axId val="60914091"/>
      </c:scatterChart>
      <c:valAx>
        <c:axId val="99760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14091"/>
        <c:crossesAt val="0"/>
        <c:crossBetween val="midCat"/>
      </c:valAx>
      <c:valAx>
        <c:axId val="60914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600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058004"/>
        <c:axId val="47602464"/>
      </c:scatterChart>
      <c:valAx>
        <c:axId val="78058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02464"/>
        <c:crossesAt val="0"/>
        <c:crossBetween val="midCat"/>
      </c:valAx>
      <c:valAx>
        <c:axId val="47602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580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