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253495"/>
        <c:axId val="31348367"/>
      </c:barChart>
      <c:catAx>
        <c:axId val="59253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48367"/>
        <c:auto val="1"/>
        <c:lblAlgn val="ctr"/>
        <c:lblOffset val="100"/>
        <c:noMultiLvlLbl val="0"/>
      </c:catAx>
      <c:valAx>
        <c:axId val="31348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53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522469"/>
        <c:axId val="87489134"/>
      </c:barChart>
      <c:catAx>
        <c:axId val="53522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89134"/>
        <c:auto val="1"/>
        <c:lblAlgn val="ctr"/>
        <c:lblOffset val="100"/>
        <c:noMultiLvlLbl val="0"/>
      </c:catAx>
      <c:valAx>
        <c:axId val="87489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22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038338"/>
        <c:axId val="83737288"/>
      </c:barChart>
      <c:catAx>
        <c:axId val="92038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37288"/>
        <c:auto val="1"/>
        <c:lblAlgn val="ctr"/>
        <c:lblOffset val="100"/>
        <c:noMultiLvlLbl val="0"/>
      </c:catAx>
      <c:valAx>
        <c:axId val="83737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38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574738"/>
        <c:axId val="29156460"/>
      </c:barChart>
      <c:catAx>
        <c:axId val="63574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56460"/>
        <c:auto val="1"/>
        <c:lblAlgn val="ctr"/>
        <c:lblOffset val="100"/>
        <c:noMultiLvlLbl val="0"/>
      </c:catAx>
      <c:valAx>
        <c:axId val="29156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74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