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9964315"/>
        <c:axId val="41961788"/>
      </c:lineChart>
      <c:catAx>
        <c:axId val="99964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961788"/>
        <c:crossesAt val="0"/>
        <c:auto val="1"/>
        <c:lblAlgn val="ctr"/>
        <c:lblOffset val="100"/>
        <c:noMultiLvlLbl val="0"/>
      </c:catAx>
      <c:valAx>
        <c:axId val="419617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9643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5096668"/>
        <c:axId val="58949679"/>
      </c:lineChart>
      <c:catAx>
        <c:axId val="250966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949679"/>
        <c:crossesAt val="0"/>
        <c:auto val="1"/>
        <c:lblAlgn val="ctr"/>
        <c:lblOffset val="100"/>
        <c:noMultiLvlLbl val="0"/>
      </c:catAx>
      <c:valAx>
        <c:axId val="589496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0966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0198498"/>
        <c:axId val="35151551"/>
      </c:lineChart>
      <c:catAx>
        <c:axId val="701984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151551"/>
        <c:crossesAt val="0"/>
        <c:auto val="1"/>
        <c:lblAlgn val="ctr"/>
        <c:lblOffset val="100"/>
        <c:noMultiLvlLbl val="0"/>
      </c:catAx>
      <c:valAx>
        <c:axId val="351515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1984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2068325"/>
        <c:axId val="90729598"/>
      </c:lineChart>
      <c:catAx>
        <c:axId val="220683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729598"/>
        <c:crossesAt val="0"/>
        <c:auto val="1"/>
        <c:lblAlgn val="ctr"/>
        <c:lblOffset val="100"/>
        <c:noMultiLvlLbl val="0"/>
      </c:catAx>
      <c:valAx>
        <c:axId val="907295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0683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1923047"/>
        <c:axId val="62336457"/>
      </c:lineChart>
      <c:catAx>
        <c:axId val="519230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336457"/>
        <c:crossesAt val="0"/>
        <c:auto val="1"/>
        <c:lblAlgn val="ctr"/>
        <c:lblOffset val="100"/>
        <c:noMultiLvlLbl val="0"/>
      </c:catAx>
      <c:valAx>
        <c:axId val="623364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9230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587770"/>
        <c:axId val="2644099"/>
      </c:lineChart>
      <c:catAx>
        <c:axId val="545877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44099"/>
        <c:crossesAt val="0"/>
        <c:auto val="1"/>
        <c:lblAlgn val="ctr"/>
        <c:lblOffset val="100"/>
        <c:noMultiLvlLbl val="0"/>
      </c:catAx>
      <c:valAx>
        <c:axId val="26440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5877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8096299"/>
        <c:axId val="37216936"/>
      </c:lineChart>
      <c:catAx>
        <c:axId val="180962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216936"/>
        <c:crossesAt val="0"/>
        <c:auto val="1"/>
        <c:lblAlgn val="ctr"/>
        <c:lblOffset val="100"/>
        <c:noMultiLvlLbl val="0"/>
      </c:catAx>
      <c:valAx>
        <c:axId val="372169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0962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0485313"/>
        <c:axId val="78300853"/>
      </c:lineChart>
      <c:catAx>
        <c:axId val="404853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300853"/>
        <c:crossesAt val="0"/>
        <c:auto val="1"/>
        <c:lblAlgn val="ctr"/>
        <c:lblOffset val="100"/>
        <c:noMultiLvlLbl val="0"/>
      </c:catAx>
      <c:valAx>
        <c:axId val="783008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4853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4527307"/>
        <c:axId val="13414246"/>
      </c:lineChart>
      <c:catAx>
        <c:axId val="845273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414246"/>
        <c:crossesAt val="0"/>
        <c:auto val="1"/>
        <c:lblAlgn val="ctr"/>
        <c:lblOffset val="100"/>
        <c:noMultiLvlLbl val="0"/>
      </c:catAx>
      <c:valAx>
        <c:axId val="134142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5273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2733237"/>
        <c:axId val="64132064"/>
      </c:lineChart>
      <c:catAx>
        <c:axId val="227332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132064"/>
        <c:crossesAt val="0"/>
        <c:auto val="1"/>
        <c:lblAlgn val="ctr"/>
        <c:lblOffset val="100"/>
        <c:noMultiLvlLbl val="0"/>
      </c:catAx>
      <c:valAx>
        <c:axId val="641320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7332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