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38884156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38884264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