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1162715"/>
        <c:axId val="92315817"/>
      </c:barChart>
      <c:catAx>
        <c:axId val="811627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15817"/>
        <c:crossesAt val="0"/>
        <c:auto val="1"/>
        <c:lblAlgn val="ctr"/>
        <c:lblOffset val="100"/>
        <c:noMultiLvlLbl val="0"/>
      </c:catAx>
      <c:valAx>
        <c:axId val="923158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16271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5291966"/>
        <c:axId val="71038668"/>
      </c:barChart>
      <c:catAx>
        <c:axId val="452919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38668"/>
        <c:crossesAt val="0"/>
        <c:auto val="1"/>
        <c:lblAlgn val="ctr"/>
        <c:lblOffset val="100"/>
        <c:noMultiLvlLbl val="0"/>
      </c:catAx>
      <c:valAx>
        <c:axId val="7103866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2919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