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038883"/>
        <c:axId val="9093464"/>
      </c:scatterChart>
      <c:valAx>
        <c:axId val="960388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64"/>
        <c:crossesAt val="0"/>
        <c:crossBetween val="midCat"/>
      </c:valAx>
      <c:valAx>
        <c:axId val="9093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07576"/>
        <c:axId val="84858489"/>
      </c:scatterChart>
      <c:valAx>
        <c:axId val="763075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489"/>
        <c:crossesAt val="0"/>
        <c:crossBetween val="midCat"/>
      </c:valAx>
      <c:valAx>
        <c:axId val="84858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18754"/>
        <c:axId val="12645455"/>
      </c:scatterChart>
      <c:valAx>
        <c:axId val="107187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455"/>
        <c:crossesAt val="0"/>
        <c:crossBetween val="midCat"/>
      </c:valAx>
      <c:valAx>
        <c:axId val="12645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82443"/>
        <c:axId val="99086507"/>
      </c:scatterChart>
      <c:valAx>
        <c:axId val="391824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507"/>
        <c:crossesAt val="0"/>
        <c:crossBetween val="midCat"/>
      </c:valAx>
      <c:valAx>
        <c:axId val="99086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46829"/>
        <c:axId val="51644700"/>
      </c:scatterChart>
      <c:valAx>
        <c:axId val="828468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700"/>
        <c:crossesAt val="0"/>
        <c:crossBetween val="midCat"/>
      </c:valAx>
      <c:valAx>
        <c:axId val="51644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60298"/>
        <c:axId val="12580530"/>
      </c:scatterChart>
      <c:valAx>
        <c:axId val="320602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530"/>
        <c:crossesAt val="0"/>
        <c:crossBetween val="midCat"/>
      </c:valAx>
      <c:valAx>
        <c:axId val="12580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62538"/>
        <c:axId val="12138515"/>
      </c:scatterChart>
      <c:valAx>
        <c:axId val="698625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515"/>
        <c:crossesAt val="0"/>
        <c:crossBetween val="midCat"/>
      </c:valAx>
      <c:valAx>
        <c:axId val="12138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68518"/>
        <c:axId val="16373440"/>
      </c:scatterChart>
      <c:valAx>
        <c:axId val="822685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440"/>
        <c:crossesAt val="0"/>
        <c:crossBetween val="midCat"/>
      </c:valAx>
      <c:valAx>
        <c:axId val="16373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18276"/>
        <c:axId val="36629218"/>
      </c:scatterChart>
      <c:valAx>
        <c:axId val="452182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218"/>
        <c:crossesAt val="0"/>
        <c:crossBetween val="midCat"/>
      </c:valAx>
      <c:valAx>
        <c:axId val="36629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9315"/>
        <c:axId val="20877307"/>
      </c:scatterChart>
      <c:valAx>
        <c:axId val="36893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307"/>
        <c:crossesAt val="0"/>
        <c:crossBetween val="midCat"/>
      </c:valAx>
      <c:valAx>
        <c:axId val="20877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13694"/>
        <c:axId val="89614777"/>
      </c:scatterChart>
      <c:valAx>
        <c:axId val="265136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777"/>
        <c:crossesAt val="0"/>
        <c:crossBetween val="midCat"/>
      </c:valAx>
      <c:valAx>
        <c:axId val="89614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274817"/>
        <c:axId val="74199305"/>
      </c:scatterChart>
      <c:valAx>
        <c:axId val="902748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305"/>
        <c:crossesAt val="0"/>
        <c:crossBetween val="midCat"/>
      </c:valAx>
      <c:valAx>
        <c:axId val="74199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