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513094"/>
        <c:axId val="97312997"/>
      </c:barChart>
      <c:dateAx>
        <c:axId val="155130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312997"/>
        <c:crossesAt val="0"/>
        <c:auto val="1"/>
        <c:lblOffset val="100"/>
        <c:noMultiLvlLbl val="0"/>
      </c:dateAx>
      <c:valAx>
        <c:axId val="973129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5130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48497"/>
        <c:axId val="59334295"/>
      </c:barChart>
      <c:catAx>
        <c:axId val="15484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334295"/>
        <c:crossesAt val="0"/>
        <c:auto val="1"/>
        <c:lblAlgn val="ctr"/>
        <c:lblOffset val="100"/>
        <c:noMultiLvlLbl val="0"/>
      </c:catAx>
      <c:valAx>
        <c:axId val="593342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484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