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257356"/>
        <c:axId val="73512369"/>
      </c:barChart>
      <c:dateAx>
        <c:axId val="992573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512369"/>
        <c:crossesAt val="0"/>
        <c:auto val="1"/>
        <c:lblOffset val="100"/>
        <c:noMultiLvlLbl val="0"/>
      </c:dateAx>
      <c:valAx>
        <c:axId val="735123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2573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454117"/>
        <c:axId val="14016483"/>
      </c:barChart>
      <c:catAx>
        <c:axId val="124541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016483"/>
        <c:crossesAt val="0"/>
        <c:auto val="1"/>
        <c:lblAlgn val="ctr"/>
        <c:lblOffset val="100"/>
        <c:noMultiLvlLbl val="0"/>
      </c:catAx>
      <c:valAx>
        <c:axId val="140164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4541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