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7569"/>
        <c:axId val="7502463"/>
      </c:scatterChart>
      <c:valAx>
        <c:axId val="514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63"/>
        <c:crossesAt val="0"/>
        <c:crossBetween val="midCat"/>
      </c:valAx>
      <c:valAx>
        <c:axId val="750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93545"/>
        <c:axId val="94534119"/>
      </c:scatterChart>
      <c:valAx>
        <c:axId val="9639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119"/>
        <c:crossesAt val="0"/>
        <c:crossBetween val="midCat"/>
      </c:valAx>
      <c:valAx>
        <c:axId val="9453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43694"/>
        <c:axId val="96869875"/>
      </c:scatterChart>
      <c:valAx>
        <c:axId val="8294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875"/>
        <c:crossesAt val="0"/>
        <c:crossBetween val="midCat"/>
      </c:valAx>
      <c:valAx>
        <c:axId val="9686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58934"/>
        <c:axId val="66627674"/>
      </c:scatterChart>
      <c:valAx>
        <c:axId val="1995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674"/>
        <c:crossesAt val="0"/>
        <c:crossBetween val="midCat"/>
      </c:valAx>
      <c:valAx>
        <c:axId val="6662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