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4916937"/>
        <c:axId val="19670435"/>
      </c:barChart>
      <c:dateAx>
        <c:axId val="149169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670435"/>
        <c:crossesAt val="0"/>
        <c:auto val="1"/>
        <c:lblOffset val="100"/>
        <c:noMultiLvlLbl val="0"/>
      </c:dateAx>
      <c:valAx>
        <c:axId val="196704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91693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3566720"/>
        <c:axId val="30770743"/>
      </c:barChart>
      <c:catAx>
        <c:axId val="135667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770743"/>
        <c:crossesAt val="0"/>
        <c:auto val="1"/>
        <c:lblAlgn val="ctr"/>
        <c:lblOffset val="100"/>
        <c:noMultiLvlLbl val="0"/>
      </c:catAx>
      <c:valAx>
        <c:axId val="307707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56672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