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1393"/>
        <c:axId val="53832219"/>
      </c:scatterChart>
      <c:valAx>
        <c:axId val="4490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19"/>
        <c:crossesAt val="0"/>
        <c:crossBetween val="midCat"/>
      </c:valAx>
      <c:valAx>
        <c:axId val="5383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0424"/>
        <c:axId val="19938822"/>
      </c:scatterChart>
      <c:valAx>
        <c:axId val="8883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822"/>
        <c:crossesAt val="0"/>
        <c:crossBetween val="midCat"/>
      </c:valAx>
      <c:valAx>
        <c:axId val="1993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98744"/>
        <c:axId val="22257562"/>
      </c:scatterChart>
      <c:valAx>
        <c:axId val="7189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62"/>
        <c:crossesAt val="0"/>
        <c:crossBetween val="midCat"/>
      </c:valAx>
      <c:valAx>
        <c:axId val="2225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76445"/>
        <c:axId val="34101125"/>
      </c:scatterChart>
      <c:valAx>
        <c:axId val="333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125"/>
        <c:crossesAt val="0"/>
        <c:crossBetween val="midCat"/>
      </c:valAx>
      <c:valAx>
        <c:axId val="3410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