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6742"/>
        <c:axId val="74691767"/>
      </c:scatterChart>
      <c:valAx>
        <c:axId val="599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767"/>
        <c:crossesAt val="0"/>
        <c:crossBetween val="midCat"/>
      </c:valAx>
      <c:valAx>
        <c:axId val="74691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20560"/>
        <c:axId val="38560879"/>
      </c:scatterChart>
      <c:valAx>
        <c:axId val="74620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879"/>
        <c:crossesAt val="0"/>
        <c:crossBetween val="midCat"/>
      </c:valAx>
      <c:valAx>
        <c:axId val="3856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96254"/>
        <c:axId val="23128412"/>
      </c:scatterChart>
      <c:valAx>
        <c:axId val="6149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412"/>
        <c:crossesAt val="0"/>
        <c:crossBetween val="midCat"/>
      </c:valAx>
      <c:valAx>
        <c:axId val="2312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9377"/>
        <c:axId val="82126389"/>
      </c:scatterChart>
      <c:valAx>
        <c:axId val="367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389"/>
        <c:crossesAt val="0"/>
        <c:crossBetween val="midCat"/>
      </c:valAx>
      <c:valAx>
        <c:axId val="8212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