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94964"/>
        <c:axId val="21989689"/>
      </c:barChart>
      <c:catAx>
        <c:axId val="6699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689"/>
        <c:auto val="1"/>
        <c:lblAlgn val="ctr"/>
        <c:lblOffset val="100"/>
        <c:noMultiLvlLbl val="0"/>
      </c:catAx>
      <c:valAx>
        <c:axId val="2198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53302"/>
        <c:axId val="51331957"/>
      </c:barChart>
      <c:catAx>
        <c:axId val="8585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957"/>
        <c:auto val="1"/>
        <c:lblAlgn val="ctr"/>
        <c:lblOffset val="100"/>
        <c:noMultiLvlLbl val="0"/>
      </c:catAx>
      <c:valAx>
        <c:axId val="5133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96773"/>
        <c:axId val="17405111"/>
      </c:barChart>
      <c:catAx>
        <c:axId val="9399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111"/>
        <c:auto val="1"/>
        <c:lblAlgn val="ctr"/>
        <c:lblOffset val="100"/>
        <c:noMultiLvlLbl val="0"/>
      </c:catAx>
      <c:valAx>
        <c:axId val="1740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06852"/>
        <c:axId val="40550746"/>
      </c:barChart>
      <c:catAx>
        <c:axId val="5200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746"/>
        <c:auto val="1"/>
        <c:lblAlgn val="ctr"/>
        <c:lblOffset val="100"/>
        <c:noMultiLvlLbl val="0"/>
      </c:catAx>
      <c:valAx>
        <c:axId val="4055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02504"/>
        <c:axId val="38555100"/>
      </c:barChart>
      <c:catAx>
        <c:axId val="4470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100"/>
        <c:auto val="1"/>
        <c:lblAlgn val="ctr"/>
        <c:lblOffset val="100"/>
        <c:noMultiLvlLbl val="0"/>
      </c:catAx>
      <c:valAx>
        <c:axId val="3855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6810"/>
        <c:axId val="89675581"/>
      </c:barChart>
      <c:catAx>
        <c:axId val="634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581"/>
        <c:auto val="1"/>
        <c:lblAlgn val="ctr"/>
        <c:lblOffset val="100"/>
        <c:noMultiLvlLbl val="0"/>
      </c:catAx>
      <c:valAx>
        <c:axId val="8967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55972"/>
        <c:axId val="21874909"/>
      </c:barChart>
      <c:catAx>
        <c:axId val="6885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909"/>
        <c:auto val="1"/>
        <c:lblAlgn val="ctr"/>
        <c:lblOffset val="100"/>
        <c:noMultiLvlLbl val="0"/>
      </c:catAx>
      <c:valAx>
        <c:axId val="2187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28803"/>
        <c:axId val="26166105"/>
      </c:barChart>
      <c:catAx>
        <c:axId val="6992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105"/>
        <c:auto val="1"/>
        <c:lblAlgn val="ctr"/>
        <c:lblOffset val="100"/>
        <c:noMultiLvlLbl val="0"/>
      </c:catAx>
      <c:valAx>
        <c:axId val="2616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98448"/>
        <c:axId val="72675519"/>
      </c:barChart>
      <c:catAx>
        <c:axId val="2289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519"/>
        <c:auto val="1"/>
        <c:lblAlgn val="ctr"/>
        <c:lblOffset val="100"/>
        <c:noMultiLvlLbl val="0"/>
      </c:catAx>
      <c:valAx>
        <c:axId val="7267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93247"/>
        <c:axId val="50456998"/>
      </c:barChart>
      <c:catAx>
        <c:axId val="6489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998"/>
        <c:auto val="1"/>
        <c:lblAlgn val="ctr"/>
        <c:lblOffset val="100"/>
        <c:noMultiLvlLbl val="0"/>
      </c:catAx>
      <c:valAx>
        <c:axId val="5045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16862"/>
        <c:axId val="2532000"/>
      </c:barChart>
      <c:catAx>
        <c:axId val="4251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00"/>
        <c:auto val="1"/>
        <c:lblAlgn val="ctr"/>
        <c:lblOffset val="100"/>
        <c:noMultiLvlLbl val="0"/>
      </c:catAx>
      <c:valAx>
        <c:axId val="253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59745"/>
        <c:axId val="48153333"/>
      </c:barChart>
      <c:catAx>
        <c:axId val="2105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333"/>
        <c:auto val="1"/>
        <c:lblAlgn val="ctr"/>
        <c:lblOffset val="100"/>
        <c:noMultiLvlLbl val="0"/>
      </c:catAx>
      <c:valAx>
        <c:axId val="4815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78074"/>
        <c:axId val="30985887"/>
      </c:barChart>
      <c:catAx>
        <c:axId val="1567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887"/>
        <c:auto val="1"/>
        <c:lblAlgn val="ctr"/>
        <c:lblOffset val="100"/>
        <c:noMultiLvlLbl val="0"/>
      </c:catAx>
      <c:valAx>
        <c:axId val="3098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52392"/>
        <c:axId val="86750605"/>
      </c:barChart>
      <c:catAx>
        <c:axId val="9365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605"/>
        <c:auto val="1"/>
        <c:lblAlgn val="ctr"/>
        <c:lblOffset val="100"/>
        <c:noMultiLvlLbl val="0"/>
      </c:catAx>
      <c:valAx>
        <c:axId val="8675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44530"/>
        <c:axId val="85081289"/>
      </c:barChart>
      <c:catAx>
        <c:axId val="6094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289"/>
        <c:auto val="1"/>
        <c:lblAlgn val="ctr"/>
        <c:lblOffset val="100"/>
        <c:noMultiLvlLbl val="0"/>
      </c:catAx>
      <c:valAx>
        <c:axId val="8508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86659"/>
        <c:axId val="68921243"/>
      </c:barChart>
      <c:catAx>
        <c:axId val="1168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243"/>
        <c:auto val="1"/>
        <c:lblAlgn val="ctr"/>
        <c:lblOffset val="100"/>
        <c:noMultiLvlLbl val="0"/>
      </c:catAx>
      <c:valAx>
        <c:axId val="6892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53659"/>
        <c:axId val="6647396"/>
      </c:barChart>
      <c:catAx>
        <c:axId val="3765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96"/>
        <c:auto val="1"/>
        <c:lblAlgn val="ctr"/>
        <c:lblOffset val="100"/>
        <c:noMultiLvlLbl val="0"/>
      </c:catAx>
      <c:valAx>
        <c:axId val="664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35076"/>
        <c:axId val="79837447"/>
      </c:barChart>
      <c:catAx>
        <c:axId val="6463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447"/>
        <c:auto val="1"/>
        <c:lblAlgn val="ctr"/>
        <c:lblOffset val="100"/>
        <c:noMultiLvlLbl val="0"/>
      </c:catAx>
      <c:valAx>
        <c:axId val="7983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