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1047"/>
        <c:axId val="11324984"/>
      </c:scatterChart>
      <c:valAx>
        <c:axId val="1844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984"/>
        <c:crossesAt val="0"/>
        <c:crossBetween val="midCat"/>
      </c:valAx>
      <c:valAx>
        <c:axId val="1132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6143"/>
        <c:axId val="37491427"/>
      </c:scatterChart>
      <c:valAx>
        <c:axId val="5045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427"/>
        <c:crossesAt val="0"/>
        <c:crossBetween val="midCat"/>
      </c:valAx>
      <c:valAx>
        <c:axId val="3749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03735"/>
        <c:axId val="72734613"/>
      </c:scatterChart>
      <c:valAx>
        <c:axId val="6080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613"/>
        <c:crossesAt val="0"/>
        <c:crossBetween val="midCat"/>
      </c:valAx>
      <c:valAx>
        <c:axId val="7273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60418"/>
        <c:axId val="64664308"/>
      </c:scatterChart>
      <c:valAx>
        <c:axId val="6596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308"/>
        <c:crossesAt val="0"/>
        <c:crossBetween val="midCat"/>
      </c:valAx>
      <c:valAx>
        <c:axId val="6466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