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28168"/>
        <c:axId val="3969744"/>
      </c:barChart>
      <c:catAx>
        <c:axId val="700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44"/>
        <c:auto val="1"/>
        <c:lblAlgn val="ctr"/>
        <c:lblOffset val="100"/>
        <c:noMultiLvlLbl val="0"/>
      </c:catAx>
      <c:valAx>
        <c:axId val="39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50005"/>
        <c:axId val="82947756"/>
      </c:barChart>
      <c:catAx>
        <c:axId val="317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756"/>
        <c:auto val="1"/>
        <c:lblAlgn val="ctr"/>
        <c:lblOffset val="100"/>
        <c:noMultiLvlLbl val="0"/>
      </c:catAx>
      <c:valAx>
        <c:axId val="829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31784"/>
        <c:axId val="13328389"/>
      </c:barChart>
      <c:catAx>
        <c:axId val="7553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89"/>
        <c:auto val="1"/>
        <c:lblAlgn val="ctr"/>
        <c:lblOffset val="100"/>
        <c:noMultiLvlLbl val="0"/>
      </c:catAx>
      <c:valAx>
        <c:axId val="133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3537"/>
        <c:axId val="9145310"/>
      </c:barChart>
      <c:catAx>
        <c:axId val="5187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0"/>
        <c:auto val="1"/>
        <c:lblAlgn val="ctr"/>
        <c:lblOffset val="100"/>
        <c:noMultiLvlLbl val="0"/>
      </c:catAx>
      <c:valAx>
        <c:axId val="91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9265"/>
        <c:axId val="99081529"/>
      </c:barChart>
      <c:catAx>
        <c:axId val="820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529"/>
        <c:auto val="1"/>
        <c:lblAlgn val="ctr"/>
        <c:lblOffset val="100"/>
        <c:noMultiLvlLbl val="0"/>
      </c:catAx>
      <c:valAx>
        <c:axId val="990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186"/>
        <c:axId val="47874887"/>
      </c:barChart>
      <c:catAx>
        <c:axId val="14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887"/>
        <c:auto val="1"/>
        <c:lblAlgn val="ctr"/>
        <c:lblOffset val="100"/>
        <c:noMultiLvlLbl val="0"/>
      </c:catAx>
      <c:valAx>
        <c:axId val="478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7473"/>
        <c:axId val="24485547"/>
      </c:barChart>
      <c:catAx>
        <c:axId val="942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547"/>
        <c:auto val="1"/>
        <c:lblAlgn val="ctr"/>
        <c:lblOffset val="100"/>
        <c:noMultiLvlLbl val="0"/>
      </c:catAx>
      <c:valAx>
        <c:axId val="244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44151"/>
        <c:axId val="36964025"/>
      </c:barChart>
      <c:catAx>
        <c:axId val="648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025"/>
        <c:auto val="1"/>
        <c:lblAlgn val="ctr"/>
        <c:lblOffset val="100"/>
        <c:noMultiLvlLbl val="0"/>
      </c:catAx>
      <c:valAx>
        <c:axId val="369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04955"/>
        <c:axId val="50785829"/>
      </c:barChart>
      <c:catAx>
        <c:axId val="887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829"/>
        <c:auto val="1"/>
        <c:lblAlgn val="ctr"/>
        <c:lblOffset val="100"/>
        <c:noMultiLvlLbl val="0"/>
      </c:catAx>
      <c:valAx>
        <c:axId val="507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88435"/>
        <c:axId val="87790877"/>
      </c:barChart>
      <c:catAx>
        <c:axId val="788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877"/>
        <c:auto val="1"/>
        <c:lblAlgn val="ctr"/>
        <c:lblOffset val="100"/>
        <c:noMultiLvlLbl val="0"/>
      </c:catAx>
      <c:valAx>
        <c:axId val="877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0258"/>
        <c:axId val="25588788"/>
      </c:barChart>
      <c:catAx>
        <c:axId val="302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88"/>
        <c:auto val="1"/>
        <c:lblAlgn val="ctr"/>
        <c:lblOffset val="100"/>
        <c:noMultiLvlLbl val="0"/>
      </c:catAx>
      <c:valAx>
        <c:axId val="255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0057"/>
        <c:axId val="96973992"/>
      </c:barChart>
      <c:catAx>
        <c:axId val="526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92"/>
        <c:auto val="1"/>
        <c:lblAlgn val="ctr"/>
        <c:lblOffset val="100"/>
        <c:noMultiLvlLbl val="0"/>
      </c:catAx>
      <c:valAx>
        <c:axId val="969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0883"/>
        <c:axId val="92766090"/>
      </c:barChart>
      <c:catAx>
        <c:axId val="805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90"/>
        <c:auto val="1"/>
        <c:lblAlgn val="ctr"/>
        <c:lblOffset val="100"/>
        <c:noMultiLvlLbl val="0"/>
      </c:catAx>
      <c:valAx>
        <c:axId val="927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54981"/>
        <c:axId val="80365822"/>
      </c:barChart>
      <c:catAx>
        <c:axId val="119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822"/>
        <c:auto val="1"/>
        <c:lblAlgn val="ctr"/>
        <c:lblOffset val="100"/>
        <c:noMultiLvlLbl val="0"/>
      </c:catAx>
      <c:valAx>
        <c:axId val="803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6261"/>
        <c:axId val="43924109"/>
      </c:barChart>
      <c:catAx>
        <c:axId val="195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109"/>
        <c:auto val="1"/>
        <c:lblAlgn val="ctr"/>
        <c:lblOffset val="100"/>
        <c:noMultiLvlLbl val="0"/>
      </c:catAx>
      <c:valAx>
        <c:axId val="439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0873"/>
        <c:axId val="10109488"/>
      </c:barChart>
      <c:catAx>
        <c:axId val="494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488"/>
        <c:auto val="1"/>
        <c:lblAlgn val="ctr"/>
        <c:lblOffset val="100"/>
        <c:noMultiLvlLbl val="0"/>
      </c:catAx>
      <c:valAx>
        <c:axId val="101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0453"/>
        <c:axId val="16912582"/>
      </c:barChart>
      <c:catAx>
        <c:axId val="455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82"/>
        <c:auto val="1"/>
        <c:lblAlgn val="ctr"/>
        <c:lblOffset val="100"/>
        <c:noMultiLvlLbl val="0"/>
      </c:catAx>
      <c:valAx>
        <c:axId val="169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0481"/>
        <c:axId val="8935792"/>
      </c:barChart>
      <c:catAx>
        <c:axId val="303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92"/>
        <c:auto val="1"/>
        <c:lblAlgn val="ctr"/>
        <c:lblOffset val="100"/>
        <c:noMultiLvlLbl val="0"/>
      </c:catAx>
      <c:valAx>
        <c:axId val="89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