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06530"/>
        <c:axId val="54701224"/>
      </c:scatterChart>
      <c:valAx>
        <c:axId val="64106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224"/>
        <c:crossesAt val="0"/>
        <c:crossBetween val="midCat"/>
      </c:valAx>
      <c:valAx>
        <c:axId val="5470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10013"/>
        <c:axId val="16103208"/>
      </c:scatterChart>
      <c:valAx>
        <c:axId val="6101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208"/>
        <c:crossesAt val="0"/>
        <c:crossBetween val="midCat"/>
      </c:valAx>
      <c:valAx>
        <c:axId val="1610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63520"/>
        <c:axId val="26189384"/>
      </c:scatterChart>
      <c:valAx>
        <c:axId val="87863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384"/>
        <c:crossesAt val="0"/>
        <c:crossBetween val="midCat"/>
      </c:valAx>
      <c:valAx>
        <c:axId val="2618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72025"/>
        <c:axId val="64978938"/>
      </c:scatterChart>
      <c:valAx>
        <c:axId val="45272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938"/>
        <c:crossesAt val="0"/>
        <c:crossBetween val="midCat"/>
      </c:valAx>
      <c:valAx>
        <c:axId val="6497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