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17600"/>
        <c:axId val="92607466"/>
      </c:barChart>
      <c:catAx>
        <c:axId val="454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466"/>
        <c:auto val="1"/>
        <c:lblAlgn val="ctr"/>
        <c:lblOffset val="100"/>
        <c:noMultiLvlLbl val="0"/>
      </c:catAx>
      <c:valAx>
        <c:axId val="926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9498"/>
        <c:axId val="1560575"/>
      </c:barChart>
      <c:catAx>
        <c:axId val="142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75"/>
        <c:auto val="1"/>
        <c:lblAlgn val="ctr"/>
        <c:lblOffset val="100"/>
        <c:noMultiLvlLbl val="0"/>
      </c:catAx>
      <c:valAx>
        <c:axId val="156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09313"/>
        <c:axId val="17303306"/>
      </c:barChart>
      <c:catAx>
        <c:axId val="367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306"/>
        <c:auto val="1"/>
        <c:lblAlgn val="ctr"/>
        <c:lblOffset val="100"/>
        <c:noMultiLvlLbl val="0"/>
      </c:catAx>
      <c:valAx>
        <c:axId val="1730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35667"/>
        <c:axId val="62287983"/>
      </c:barChart>
      <c:catAx>
        <c:axId val="1353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983"/>
        <c:auto val="1"/>
        <c:lblAlgn val="ctr"/>
        <c:lblOffset val="100"/>
        <c:noMultiLvlLbl val="0"/>
      </c:catAx>
      <c:valAx>
        <c:axId val="622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42590"/>
        <c:axId val="52158828"/>
      </c:barChart>
      <c:catAx>
        <c:axId val="9844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828"/>
        <c:auto val="1"/>
        <c:lblAlgn val="ctr"/>
        <c:lblOffset val="100"/>
        <c:noMultiLvlLbl val="0"/>
      </c:catAx>
      <c:valAx>
        <c:axId val="521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86400"/>
        <c:axId val="58361659"/>
      </c:barChart>
      <c:catAx>
        <c:axId val="8018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659"/>
        <c:auto val="1"/>
        <c:lblAlgn val="ctr"/>
        <c:lblOffset val="100"/>
        <c:noMultiLvlLbl val="0"/>
      </c:catAx>
      <c:valAx>
        <c:axId val="583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86460"/>
        <c:axId val="50242997"/>
      </c:barChart>
      <c:catAx>
        <c:axId val="2618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997"/>
        <c:auto val="1"/>
        <c:lblAlgn val="ctr"/>
        <c:lblOffset val="100"/>
        <c:noMultiLvlLbl val="0"/>
      </c:catAx>
      <c:valAx>
        <c:axId val="5024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33572"/>
        <c:axId val="39102545"/>
      </c:barChart>
      <c:catAx>
        <c:axId val="5843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545"/>
        <c:auto val="1"/>
        <c:lblAlgn val="ctr"/>
        <c:lblOffset val="100"/>
        <c:noMultiLvlLbl val="0"/>
      </c:catAx>
      <c:valAx>
        <c:axId val="391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59672"/>
        <c:axId val="51981630"/>
      </c:barChart>
      <c:catAx>
        <c:axId val="6895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630"/>
        <c:auto val="1"/>
        <c:lblAlgn val="ctr"/>
        <c:lblOffset val="100"/>
        <c:noMultiLvlLbl val="0"/>
      </c:catAx>
      <c:valAx>
        <c:axId val="519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53157"/>
        <c:axId val="13412089"/>
      </c:barChart>
      <c:catAx>
        <c:axId val="8545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089"/>
        <c:auto val="1"/>
        <c:lblAlgn val="ctr"/>
        <c:lblOffset val="100"/>
        <c:noMultiLvlLbl val="0"/>
      </c:catAx>
      <c:valAx>
        <c:axId val="134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5518"/>
        <c:axId val="72854789"/>
      </c:barChart>
      <c:catAx>
        <c:axId val="473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789"/>
        <c:auto val="1"/>
        <c:lblAlgn val="ctr"/>
        <c:lblOffset val="100"/>
        <c:noMultiLvlLbl val="0"/>
      </c:catAx>
      <c:valAx>
        <c:axId val="7285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7518"/>
        <c:axId val="92336990"/>
      </c:barChart>
      <c:catAx>
        <c:axId val="9883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990"/>
        <c:auto val="1"/>
        <c:lblAlgn val="ctr"/>
        <c:lblOffset val="100"/>
        <c:noMultiLvlLbl val="0"/>
      </c:catAx>
      <c:valAx>
        <c:axId val="9233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27233"/>
        <c:axId val="2342824"/>
      </c:barChart>
      <c:catAx>
        <c:axId val="5072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24"/>
        <c:auto val="1"/>
        <c:lblAlgn val="ctr"/>
        <c:lblOffset val="100"/>
        <c:noMultiLvlLbl val="0"/>
      </c:catAx>
      <c:valAx>
        <c:axId val="23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34657"/>
        <c:axId val="6189431"/>
      </c:barChart>
      <c:catAx>
        <c:axId val="7513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31"/>
        <c:auto val="1"/>
        <c:lblAlgn val="ctr"/>
        <c:lblOffset val="100"/>
        <c:noMultiLvlLbl val="0"/>
      </c:catAx>
      <c:valAx>
        <c:axId val="61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1874"/>
        <c:axId val="83820503"/>
      </c:barChart>
      <c:catAx>
        <c:axId val="14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503"/>
        <c:auto val="1"/>
        <c:lblAlgn val="ctr"/>
        <c:lblOffset val="100"/>
        <c:noMultiLvlLbl val="0"/>
      </c:catAx>
      <c:valAx>
        <c:axId val="838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48874"/>
        <c:axId val="15848585"/>
      </c:barChart>
      <c:catAx>
        <c:axId val="6624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585"/>
        <c:auto val="1"/>
        <c:lblAlgn val="ctr"/>
        <c:lblOffset val="100"/>
        <c:noMultiLvlLbl val="0"/>
      </c:catAx>
      <c:valAx>
        <c:axId val="158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46871"/>
        <c:axId val="84293630"/>
      </c:barChart>
      <c:catAx>
        <c:axId val="5114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630"/>
        <c:auto val="1"/>
        <c:lblAlgn val="ctr"/>
        <c:lblOffset val="100"/>
        <c:noMultiLvlLbl val="0"/>
      </c:catAx>
      <c:valAx>
        <c:axId val="842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55734"/>
        <c:axId val="33160137"/>
      </c:barChart>
      <c:catAx>
        <c:axId val="5515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137"/>
        <c:auto val="1"/>
        <c:lblAlgn val="ctr"/>
        <c:lblOffset val="100"/>
        <c:noMultiLvlLbl val="0"/>
      </c:catAx>
      <c:valAx>
        <c:axId val="331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