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65181"/>
        <c:axId val="62102291"/>
      </c:scatterChart>
      <c:valAx>
        <c:axId val="9156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291"/>
        <c:crossesAt val="0"/>
        <c:crossBetween val="midCat"/>
      </c:valAx>
      <c:valAx>
        <c:axId val="6210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44833"/>
        <c:axId val="46847981"/>
      </c:scatterChart>
      <c:valAx>
        <c:axId val="2814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81"/>
        <c:crossesAt val="0"/>
        <c:crossBetween val="midCat"/>
      </c:valAx>
      <c:valAx>
        <c:axId val="4684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3766"/>
        <c:axId val="11029288"/>
      </c:scatterChart>
      <c:valAx>
        <c:axId val="326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288"/>
        <c:crossesAt val="0"/>
        <c:crossBetween val="midCat"/>
      </c:valAx>
      <c:valAx>
        <c:axId val="1102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88954"/>
        <c:axId val="48180810"/>
      </c:scatterChart>
      <c:valAx>
        <c:axId val="6528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810"/>
        <c:crossesAt val="0"/>
        <c:crossBetween val="midCat"/>
      </c:valAx>
      <c:valAx>
        <c:axId val="4818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