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448427"/>
        <c:axId val="14076735"/>
      </c:barChart>
      <c:dateAx>
        <c:axId val="754484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076735"/>
        <c:crossesAt val="0"/>
        <c:auto val="1"/>
        <c:lblOffset val="100"/>
        <c:noMultiLvlLbl val="0"/>
      </c:dateAx>
      <c:valAx>
        <c:axId val="140767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4484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134821"/>
        <c:axId val="34265189"/>
      </c:barChart>
      <c:catAx>
        <c:axId val="531348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265189"/>
        <c:crossesAt val="0"/>
        <c:auto val="1"/>
        <c:lblAlgn val="ctr"/>
        <c:lblOffset val="100"/>
        <c:noMultiLvlLbl val="0"/>
      </c:catAx>
      <c:valAx>
        <c:axId val="342651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1348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