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68660"/>
        <c:axId val="22573179"/>
      </c:scatterChart>
      <c:valAx>
        <c:axId val="62568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3179"/>
        <c:crossesAt val="0"/>
        <c:crossBetween val="midCat"/>
      </c:valAx>
      <c:valAx>
        <c:axId val="22573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46918"/>
        <c:axId val="16921518"/>
      </c:scatterChart>
      <c:valAx>
        <c:axId val="21846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518"/>
        <c:crossesAt val="0"/>
        <c:crossBetween val="midCat"/>
      </c:valAx>
      <c:valAx>
        <c:axId val="16921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1617"/>
        <c:axId val="50082907"/>
      </c:scatterChart>
      <c:valAx>
        <c:axId val="6981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907"/>
        <c:crossesAt val="0"/>
        <c:crossBetween val="midCat"/>
      </c:valAx>
      <c:valAx>
        <c:axId val="50082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66694"/>
        <c:axId val="61050202"/>
      </c:scatterChart>
      <c:valAx>
        <c:axId val="81766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202"/>
        <c:crossesAt val="0"/>
        <c:crossBetween val="midCat"/>
      </c:valAx>
      <c:valAx>
        <c:axId val="61050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