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73803"/>
        <c:axId val="81803262"/>
      </c:scatterChart>
      <c:valAx>
        <c:axId val="8677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262"/>
        <c:crossesAt val="0"/>
        <c:crossBetween val="midCat"/>
      </c:valAx>
      <c:valAx>
        <c:axId val="8180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2771"/>
        <c:axId val="95098683"/>
      </c:scatterChart>
      <c:valAx>
        <c:axId val="7052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683"/>
        <c:crossesAt val="0"/>
        <c:crossBetween val="midCat"/>
      </c:valAx>
      <c:valAx>
        <c:axId val="9509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13055"/>
        <c:axId val="95072988"/>
      </c:scatterChart>
      <c:valAx>
        <c:axId val="3151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988"/>
        <c:crossesAt val="0"/>
        <c:crossBetween val="midCat"/>
      </c:valAx>
      <c:valAx>
        <c:axId val="9507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5976"/>
        <c:axId val="9600152"/>
      </c:scatterChart>
      <c:valAx>
        <c:axId val="8171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52"/>
        <c:crossesAt val="0"/>
        <c:crossBetween val="midCat"/>
      </c:valAx>
      <c:valAx>
        <c:axId val="960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