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2691"/>
        <c:axId val="13804862"/>
      </c:barChart>
      <c:catAx>
        <c:axId val="215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862"/>
        <c:auto val="1"/>
        <c:lblAlgn val="ctr"/>
        <c:lblOffset val="100"/>
        <c:noMultiLvlLbl val="0"/>
      </c:catAx>
      <c:valAx>
        <c:axId val="138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54314"/>
        <c:axId val="84995622"/>
      </c:barChart>
      <c:catAx>
        <c:axId val="3925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622"/>
        <c:auto val="1"/>
        <c:lblAlgn val="ctr"/>
        <c:lblOffset val="100"/>
        <c:noMultiLvlLbl val="0"/>
      </c:catAx>
      <c:valAx>
        <c:axId val="849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86321"/>
        <c:axId val="16713343"/>
      </c:barChart>
      <c:catAx>
        <c:axId val="1518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343"/>
        <c:auto val="1"/>
        <c:lblAlgn val="ctr"/>
        <c:lblOffset val="100"/>
        <c:noMultiLvlLbl val="0"/>
      </c:catAx>
      <c:valAx>
        <c:axId val="167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59349"/>
        <c:axId val="12668995"/>
      </c:barChart>
      <c:catAx>
        <c:axId val="1185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995"/>
        <c:auto val="1"/>
        <c:lblAlgn val="ctr"/>
        <c:lblOffset val="100"/>
        <c:noMultiLvlLbl val="0"/>
      </c:catAx>
      <c:valAx>
        <c:axId val="126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91054"/>
        <c:axId val="89998673"/>
      </c:barChart>
      <c:catAx>
        <c:axId val="5749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673"/>
        <c:auto val="1"/>
        <c:lblAlgn val="ctr"/>
        <c:lblOffset val="100"/>
        <c:noMultiLvlLbl val="0"/>
      </c:catAx>
      <c:valAx>
        <c:axId val="899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52493"/>
        <c:axId val="82288092"/>
      </c:barChart>
      <c:catAx>
        <c:axId val="360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092"/>
        <c:auto val="1"/>
        <c:lblAlgn val="ctr"/>
        <c:lblOffset val="100"/>
        <c:noMultiLvlLbl val="0"/>
      </c:catAx>
      <c:valAx>
        <c:axId val="822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3657"/>
        <c:axId val="59759025"/>
      </c:barChart>
      <c:catAx>
        <c:axId val="3050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025"/>
        <c:auto val="1"/>
        <c:lblAlgn val="ctr"/>
        <c:lblOffset val="100"/>
        <c:noMultiLvlLbl val="0"/>
      </c:catAx>
      <c:valAx>
        <c:axId val="597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02489"/>
        <c:axId val="97387878"/>
      </c:barChart>
      <c:catAx>
        <c:axId val="1480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878"/>
        <c:auto val="1"/>
        <c:lblAlgn val="ctr"/>
        <c:lblOffset val="100"/>
        <c:noMultiLvlLbl val="0"/>
      </c:catAx>
      <c:valAx>
        <c:axId val="973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6265"/>
        <c:axId val="14378489"/>
      </c:barChart>
      <c:catAx>
        <c:axId val="63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489"/>
        <c:auto val="1"/>
        <c:lblAlgn val="ctr"/>
        <c:lblOffset val="100"/>
        <c:noMultiLvlLbl val="0"/>
      </c:catAx>
      <c:valAx>
        <c:axId val="1437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38488"/>
        <c:axId val="4908883"/>
      </c:barChart>
      <c:catAx>
        <c:axId val="188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83"/>
        <c:auto val="1"/>
        <c:lblAlgn val="ctr"/>
        <c:lblOffset val="100"/>
        <c:noMultiLvlLbl val="0"/>
      </c:catAx>
      <c:valAx>
        <c:axId val="49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1311"/>
        <c:axId val="5086665"/>
      </c:barChart>
      <c:catAx>
        <c:axId val="243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65"/>
        <c:auto val="1"/>
        <c:lblAlgn val="ctr"/>
        <c:lblOffset val="100"/>
        <c:noMultiLvlLbl val="0"/>
      </c:catAx>
      <c:valAx>
        <c:axId val="50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32017"/>
        <c:axId val="13783507"/>
      </c:barChart>
      <c:catAx>
        <c:axId val="319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507"/>
        <c:auto val="1"/>
        <c:lblAlgn val="ctr"/>
        <c:lblOffset val="100"/>
        <c:noMultiLvlLbl val="0"/>
      </c:catAx>
      <c:valAx>
        <c:axId val="137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48713"/>
        <c:axId val="77763888"/>
      </c:barChart>
      <c:catAx>
        <c:axId val="561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888"/>
        <c:auto val="1"/>
        <c:lblAlgn val="ctr"/>
        <c:lblOffset val="100"/>
        <c:noMultiLvlLbl val="0"/>
      </c:catAx>
      <c:valAx>
        <c:axId val="777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57320"/>
        <c:axId val="37920888"/>
      </c:barChart>
      <c:catAx>
        <c:axId val="5185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888"/>
        <c:auto val="1"/>
        <c:lblAlgn val="ctr"/>
        <c:lblOffset val="100"/>
        <c:noMultiLvlLbl val="0"/>
      </c:catAx>
      <c:valAx>
        <c:axId val="379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23378"/>
        <c:axId val="90019492"/>
      </c:barChart>
      <c:catAx>
        <c:axId val="694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492"/>
        <c:auto val="1"/>
        <c:lblAlgn val="ctr"/>
        <c:lblOffset val="100"/>
        <c:noMultiLvlLbl val="0"/>
      </c:catAx>
      <c:valAx>
        <c:axId val="900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71740"/>
        <c:axId val="72817750"/>
      </c:barChart>
      <c:catAx>
        <c:axId val="9617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750"/>
        <c:auto val="1"/>
        <c:lblAlgn val="ctr"/>
        <c:lblOffset val="100"/>
        <c:noMultiLvlLbl val="0"/>
      </c:catAx>
      <c:valAx>
        <c:axId val="728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29003"/>
        <c:axId val="37163111"/>
      </c:barChart>
      <c:catAx>
        <c:axId val="275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111"/>
        <c:auto val="1"/>
        <c:lblAlgn val="ctr"/>
        <c:lblOffset val="100"/>
        <c:noMultiLvlLbl val="0"/>
      </c:catAx>
      <c:valAx>
        <c:axId val="371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29601"/>
        <c:axId val="95702020"/>
      </c:barChart>
      <c:catAx>
        <c:axId val="9372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020"/>
        <c:auto val="1"/>
        <c:lblAlgn val="ctr"/>
        <c:lblOffset val="100"/>
        <c:noMultiLvlLbl val="0"/>
      </c:catAx>
      <c:valAx>
        <c:axId val="957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