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02055"/>
        <c:axId val="59316968"/>
      </c:scatterChart>
      <c:valAx>
        <c:axId val="92402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968"/>
        <c:crossesAt val="0"/>
        <c:crossBetween val="midCat"/>
      </c:valAx>
      <c:valAx>
        <c:axId val="59316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55786"/>
        <c:axId val="67311105"/>
      </c:scatterChart>
      <c:valAx>
        <c:axId val="44055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105"/>
        <c:crossesAt val="0"/>
        <c:crossBetween val="midCat"/>
      </c:valAx>
      <c:valAx>
        <c:axId val="67311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5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72601"/>
        <c:axId val="90836863"/>
      </c:scatterChart>
      <c:valAx>
        <c:axId val="52172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863"/>
        <c:crossesAt val="0"/>
        <c:crossBetween val="midCat"/>
      </c:valAx>
      <c:valAx>
        <c:axId val="90836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2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10294"/>
        <c:axId val="62835699"/>
      </c:scatterChart>
      <c:valAx>
        <c:axId val="34510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699"/>
        <c:crossesAt val="0"/>
        <c:crossBetween val="midCat"/>
      </c:valAx>
      <c:valAx>
        <c:axId val="62835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0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