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61279"/>
        <c:axId val="3087196"/>
      </c:barChart>
      <c:catAx>
        <c:axId val="9806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96"/>
        <c:auto val="1"/>
        <c:lblAlgn val="ctr"/>
        <c:lblOffset val="100"/>
        <c:noMultiLvlLbl val="0"/>
      </c:catAx>
      <c:valAx>
        <c:axId val="30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20991"/>
        <c:axId val="81294412"/>
      </c:barChart>
      <c:catAx>
        <c:axId val="781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412"/>
        <c:auto val="1"/>
        <c:lblAlgn val="ctr"/>
        <c:lblOffset val="100"/>
        <c:noMultiLvlLbl val="0"/>
      </c:catAx>
      <c:valAx>
        <c:axId val="812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08975"/>
        <c:axId val="88770295"/>
      </c:barChart>
      <c:catAx>
        <c:axId val="587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295"/>
        <c:auto val="1"/>
        <c:lblAlgn val="ctr"/>
        <c:lblOffset val="100"/>
        <c:noMultiLvlLbl val="0"/>
      </c:catAx>
      <c:valAx>
        <c:axId val="887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0977"/>
        <c:axId val="52882167"/>
      </c:barChart>
      <c:catAx>
        <c:axId val="123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67"/>
        <c:auto val="1"/>
        <c:lblAlgn val="ctr"/>
        <c:lblOffset val="100"/>
        <c:noMultiLvlLbl val="0"/>
      </c:catAx>
      <c:valAx>
        <c:axId val="528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90605"/>
        <c:axId val="9742190"/>
      </c:barChart>
      <c:catAx>
        <c:axId val="621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90"/>
        <c:auto val="1"/>
        <c:lblAlgn val="ctr"/>
        <c:lblOffset val="100"/>
        <c:noMultiLvlLbl val="0"/>
      </c:catAx>
      <c:valAx>
        <c:axId val="97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4910"/>
        <c:axId val="58432145"/>
      </c:barChart>
      <c:catAx>
        <c:axId val="962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145"/>
        <c:auto val="1"/>
        <c:lblAlgn val="ctr"/>
        <c:lblOffset val="100"/>
        <c:noMultiLvlLbl val="0"/>
      </c:catAx>
      <c:valAx>
        <c:axId val="584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2218"/>
        <c:axId val="56466773"/>
      </c:barChart>
      <c:catAx>
        <c:axId val="148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773"/>
        <c:auto val="1"/>
        <c:lblAlgn val="ctr"/>
        <c:lblOffset val="100"/>
        <c:noMultiLvlLbl val="0"/>
      </c:catAx>
      <c:valAx>
        <c:axId val="564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18132"/>
        <c:axId val="23142620"/>
      </c:barChart>
      <c:catAx>
        <c:axId val="524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620"/>
        <c:auto val="1"/>
        <c:lblAlgn val="ctr"/>
        <c:lblOffset val="100"/>
        <c:noMultiLvlLbl val="0"/>
      </c:catAx>
      <c:valAx>
        <c:axId val="231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761"/>
        <c:axId val="88115539"/>
      </c:barChart>
      <c:catAx>
        <c:axId val="36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539"/>
        <c:auto val="1"/>
        <c:lblAlgn val="ctr"/>
        <c:lblOffset val="100"/>
        <c:noMultiLvlLbl val="0"/>
      </c:catAx>
      <c:valAx>
        <c:axId val="881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0001"/>
        <c:axId val="91212077"/>
      </c:barChart>
      <c:catAx>
        <c:axId val="151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77"/>
        <c:auto val="1"/>
        <c:lblAlgn val="ctr"/>
        <c:lblOffset val="100"/>
        <c:noMultiLvlLbl val="0"/>
      </c:catAx>
      <c:valAx>
        <c:axId val="912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546"/>
        <c:axId val="67127337"/>
      </c:barChart>
      <c:catAx>
        <c:axId val="88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337"/>
        <c:auto val="1"/>
        <c:lblAlgn val="ctr"/>
        <c:lblOffset val="100"/>
        <c:noMultiLvlLbl val="0"/>
      </c:catAx>
      <c:valAx>
        <c:axId val="671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3232"/>
        <c:axId val="90362323"/>
      </c:barChart>
      <c:catAx>
        <c:axId val="1948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23"/>
        <c:auto val="1"/>
        <c:lblAlgn val="ctr"/>
        <c:lblOffset val="100"/>
        <c:noMultiLvlLbl val="0"/>
      </c:catAx>
      <c:valAx>
        <c:axId val="903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22517"/>
        <c:axId val="38835054"/>
      </c:barChart>
      <c:catAx>
        <c:axId val="337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054"/>
        <c:auto val="1"/>
        <c:lblAlgn val="ctr"/>
        <c:lblOffset val="100"/>
        <c:noMultiLvlLbl val="0"/>
      </c:catAx>
      <c:valAx>
        <c:axId val="388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11085"/>
        <c:axId val="7693681"/>
      </c:barChart>
      <c:catAx>
        <c:axId val="8661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1"/>
        <c:auto val="1"/>
        <c:lblAlgn val="ctr"/>
        <c:lblOffset val="100"/>
        <c:noMultiLvlLbl val="0"/>
      </c:catAx>
      <c:valAx>
        <c:axId val="76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01457"/>
        <c:axId val="64305920"/>
      </c:barChart>
      <c:catAx>
        <c:axId val="979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920"/>
        <c:auto val="1"/>
        <c:lblAlgn val="ctr"/>
        <c:lblOffset val="100"/>
        <c:noMultiLvlLbl val="0"/>
      </c:catAx>
      <c:valAx>
        <c:axId val="643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1802"/>
        <c:axId val="68904607"/>
      </c:barChart>
      <c:catAx>
        <c:axId val="48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607"/>
        <c:auto val="1"/>
        <c:lblAlgn val="ctr"/>
        <c:lblOffset val="100"/>
        <c:noMultiLvlLbl val="0"/>
      </c:catAx>
      <c:valAx>
        <c:axId val="689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7418"/>
        <c:axId val="189986"/>
      </c:barChart>
      <c:catAx>
        <c:axId val="940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"/>
        <c:auto val="1"/>
        <c:lblAlgn val="ctr"/>
        <c:lblOffset val="100"/>
        <c:noMultiLvlLbl val="0"/>
      </c:catAx>
      <c:valAx>
        <c:axId val="1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01686"/>
        <c:axId val="48731649"/>
      </c:barChart>
      <c:catAx>
        <c:axId val="138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649"/>
        <c:auto val="1"/>
        <c:lblAlgn val="ctr"/>
        <c:lblOffset val="100"/>
        <c:noMultiLvlLbl val="0"/>
      </c:catAx>
      <c:valAx>
        <c:axId val="487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