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62274"/>
        <c:axId val="61807635"/>
      </c:scatterChart>
      <c:valAx>
        <c:axId val="9126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635"/>
        <c:crossesAt val="0"/>
        <c:crossBetween val="midCat"/>
      </c:valAx>
      <c:valAx>
        <c:axId val="6180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42745"/>
        <c:axId val="93452542"/>
      </c:scatterChart>
      <c:valAx>
        <c:axId val="9254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542"/>
        <c:crossesAt val="0"/>
        <c:crossBetween val="midCat"/>
      </c:valAx>
      <c:valAx>
        <c:axId val="9345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4840"/>
        <c:axId val="90119139"/>
      </c:scatterChart>
      <c:valAx>
        <c:axId val="1871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139"/>
        <c:crossesAt val="0"/>
        <c:crossBetween val="midCat"/>
      </c:valAx>
      <c:valAx>
        <c:axId val="9011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28447"/>
        <c:axId val="86968123"/>
      </c:scatterChart>
      <c:valAx>
        <c:axId val="5842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123"/>
        <c:crossesAt val="0"/>
        <c:crossBetween val="midCat"/>
      </c:valAx>
      <c:valAx>
        <c:axId val="8696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