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85665"/>
        <c:axId val="27663285"/>
      </c:barChart>
      <c:catAx>
        <c:axId val="4258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285"/>
        <c:auto val="1"/>
        <c:lblAlgn val="ctr"/>
        <c:lblOffset val="100"/>
        <c:noMultiLvlLbl val="0"/>
      </c:catAx>
      <c:valAx>
        <c:axId val="2766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344073"/>
        <c:axId val="94454636"/>
      </c:barChart>
      <c:catAx>
        <c:axId val="1534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636"/>
        <c:auto val="1"/>
        <c:lblAlgn val="ctr"/>
        <c:lblOffset val="100"/>
        <c:noMultiLvlLbl val="0"/>
      </c:catAx>
      <c:valAx>
        <c:axId val="9445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21348"/>
        <c:axId val="81724869"/>
      </c:barChart>
      <c:catAx>
        <c:axId val="8382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4869"/>
        <c:auto val="1"/>
        <c:lblAlgn val="ctr"/>
        <c:lblOffset val="100"/>
        <c:noMultiLvlLbl val="0"/>
      </c:catAx>
      <c:valAx>
        <c:axId val="8172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23143"/>
        <c:axId val="86322847"/>
      </c:barChart>
      <c:catAx>
        <c:axId val="5922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847"/>
        <c:auto val="1"/>
        <c:lblAlgn val="ctr"/>
        <c:lblOffset val="100"/>
        <c:noMultiLvlLbl val="0"/>
      </c:catAx>
      <c:valAx>
        <c:axId val="8632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12052"/>
        <c:axId val="52400412"/>
      </c:barChart>
      <c:catAx>
        <c:axId val="3091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412"/>
        <c:auto val="1"/>
        <c:lblAlgn val="ctr"/>
        <c:lblOffset val="100"/>
        <c:noMultiLvlLbl val="0"/>
      </c:catAx>
      <c:valAx>
        <c:axId val="5240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03361"/>
        <c:axId val="59393067"/>
      </c:barChart>
      <c:catAx>
        <c:axId val="5050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3067"/>
        <c:auto val="1"/>
        <c:lblAlgn val="ctr"/>
        <c:lblOffset val="100"/>
        <c:noMultiLvlLbl val="0"/>
      </c:catAx>
      <c:valAx>
        <c:axId val="5939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63871"/>
        <c:axId val="9990290"/>
      </c:barChart>
      <c:catAx>
        <c:axId val="8456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90"/>
        <c:auto val="1"/>
        <c:lblAlgn val="ctr"/>
        <c:lblOffset val="100"/>
        <c:noMultiLvlLbl val="0"/>
      </c:catAx>
      <c:valAx>
        <c:axId val="999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32784"/>
        <c:axId val="52156792"/>
      </c:barChart>
      <c:catAx>
        <c:axId val="3403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792"/>
        <c:auto val="1"/>
        <c:lblAlgn val="ctr"/>
        <c:lblOffset val="100"/>
        <c:noMultiLvlLbl val="0"/>
      </c:catAx>
      <c:valAx>
        <c:axId val="5215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6179"/>
        <c:axId val="96104168"/>
      </c:barChart>
      <c:catAx>
        <c:axId val="795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168"/>
        <c:auto val="1"/>
        <c:lblAlgn val="ctr"/>
        <c:lblOffset val="100"/>
        <c:noMultiLvlLbl val="0"/>
      </c:catAx>
      <c:valAx>
        <c:axId val="9610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83864"/>
        <c:axId val="16153004"/>
      </c:barChart>
      <c:catAx>
        <c:axId val="398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3004"/>
        <c:auto val="1"/>
        <c:lblAlgn val="ctr"/>
        <c:lblOffset val="100"/>
        <c:noMultiLvlLbl val="0"/>
      </c:catAx>
      <c:valAx>
        <c:axId val="1615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30916"/>
        <c:axId val="28348747"/>
      </c:barChart>
      <c:catAx>
        <c:axId val="2103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747"/>
        <c:auto val="1"/>
        <c:lblAlgn val="ctr"/>
        <c:lblOffset val="100"/>
        <c:noMultiLvlLbl val="0"/>
      </c:catAx>
      <c:valAx>
        <c:axId val="2834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13899"/>
        <c:axId val="34101280"/>
      </c:barChart>
      <c:catAx>
        <c:axId val="1961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280"/>
        <c:auto val="1"/>
        <c:lblAlgn val="ctr"/>
        <c:lblOffset val="100"/>
        <c:noMultiLvlLbl val="0"/>
      </c:catAx>
      <c:valAx>
        <c:axId val="3410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01996"/>
        <c:axId val="89817204"/>
      </c:barChart>
      <c:catAx>
        <c:axId val="4650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204"/>
        <c:auto val="1"/>
        <c:lblAlgn val="ctr"/>
        <c:lblOffset val="100"/>
        <c:noMultiLvlLbl val="0"/>
      </c:catAx>
      <c:valAx>
        <c:axId val="8981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93494"/>
        <c:axId val="74182390"/>
      </c:barChart>
      <c:catAx>
        <c:axId val="5759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390"/>
        <c:auto val="1"/>
        <c:lblAlgn val="ctr"/>
        <c:lblOffset val="100"/>
        <c:noMultiLvlLbl val="0"/>
      </c:catAx>
      <c:valAx>
        <c:axId val="7418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663240"/>
        <c:axId val="40511520"/>
      </c:barChart>
      <c:catAx>
        <c:axId val="3566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520"/>
        <c:auto val="1"/>
        <c:lblAlgn val="ctr"/>
        <c:lblOffset val="100"/>
        <c:noMultiLvlLbl val="0"/>
      </c:catAx>
      <c:valAx>
        <c:axId val="4051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67020"/>
        <c:axId val="93551772"/>
      </c:barChart>
      <c:catAx>
        <c:axId val="2296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772"/>
        <c:auto val="1"/>
        <c:lblAlgn val="ctr"/>
        <c:lblOffset val="100"/>
        <c:noMultiLvlLbl val="0"/>
      </c:catAx>
      <c:valAx>
        <c:axId val="9355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56049"/>
        <c:axId val="57598673"/>
      </c:barChart>
      <c:catAx>
        <c:axId val="6755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8673"/>
        <c:auto val="1"/>
        <c:lblAlgn val="ctr"/>
        <c:lblOffset val="100"/>
        <c:noMultiLvlLbl val="0"/>
      </c:catAx>
      <c:valAx>
        <c:axId val="5759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70604"/>
        <c:axId val="6449232"/>
      </c:barChart>
      <c:catAx>
        <c:axId val="4427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32"/>
        <c:auto val="1"/>
        <c:lblAlgn val="ctr"/>
        <c:lblOffset val="100"/>
        <c:noMultiLvlLbl val="0"/>
      </c:catAx>
      <c:valAx>
        <c:axId val="644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