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94357"/>
        <c:axId val="53346288"/>
      </c:scatterChart>
      <c:valAx>
        <c:axId val="43794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288"/>
        <c:crossesAt val="0"/>
        <c:crossBetween val="midCat"/>
      </c:valAx>
      <c:valAx>
        <c:axId val="53346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72692"/>
        <c:axId val="586734"/>
      </c:scatterChart>
      <c:valAx>
        <c:axId val="79372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34"/>
        <c:crossesAt val="0"/>
        <c:crossBetween val="midCat"/>
      </c:valAx>
      <c:valAx>
        <c:axId val="586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2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89941"/>
        <c:axId val="54434254"/>
      </c:scatterChart>
      <c:valAx>
        <c:axId val="67689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254"/>
        <c:crossesAt val="0"/>
        <c:crossBetween val="midCat"/>
      </c:valAx>
      <c:valAx>
        <c:axId val="54434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9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45611"/>
        <c:axId val="15547469"/>
      </c:scatterChart>
      <c:valAx>
        <c:axId val="23145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469"/>
        <c:crossesAt val="0"/>
        <c:crossBetween val="midCat"/>
      </c:valAx>
      <c:valAx>
        <c:axId val="15547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