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23875"/>
        <c:axId val="20554605"/>
      </c:barChart>
      <c:catAx>
        <c:axId val="313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605"/>
        <c:auto val="1"/>
        <c:lblAlgn val="ctr"/>
        <c:lblOffset val="100"/>
        <c:noMultiLvlLbl val="0"/>
      </c:catAx>
      <c:valAx>
        <c:axId val="205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5606"/>
        <c:axId val="18807562"/>
      </c:barChart>
      <c:catAx>
        <c:axId val="477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62"/>
        <c:auto val="1"/>
        <c:lblAlgn val="ctr"/>
        <c:lblOffset val="100"/>
        <c:noMultiLvlLbl val="0"/>
      </c:catAx>
      <c:valAx>
        <c:axId val="188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976"/>
        <c:axId val="95200733"/>
      </c:barChart>
      <c:catAx>
        <c:axId val="46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733"/>
        <c:auto val="1"/>
        <c:lblAlgn val="ctr"/>
        <c:lblOffset val="100"/>
        <c:noMultiLvlLbl val="0"/>
      </c:catAx>
      <c:valAx>
        <c:axId val="952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8725"/>
        <c:axId val="7101795"/>
      </c:barChart>
      <c:catAx>
        <c:axId val="688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5"/>
        <c:auto val="1"/>
        <c:lblAlgn val="ctr"/>
        <c:lblOffset val="100"/>
        <c:noMultiLvlLbl val="0"/>
      </c:catAx>
      <c:valAx>
        <c:axId val="71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53168"/>
        <c:axId val="93688493"/>
      </c:barChart>
      <c:catAx>
        <c:axId val="895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493"/>
        <c:auto val="1"/>
        <c:lblAlgn val="ctr"/>
        <c:lblOffset val="100"/>
        <c:noMultiLvlLbl val="0"/>
      </c:catAx>
      <c:valAx>
        <c:axId val="936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4659"/>
        <c:axId val="18442477"/>
      </c:barChart>
      <c:catAx>
        <c:axId val="583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77"/>
        <c:auto val="1"/>
        <c:lblAlgn val="ctr"/>
        <c:lblOffset val="100"/>
        <c:noMultiLvlLbl val="0"/>
      </c:catAx>
      <c:valAx>
        <c:axId val="184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4296"/>
        <c:axId val="52019046"/>
      </c:barChart>
      <c:catAx>
        <c:axId val="325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46"/>
        <c:auto val="1"/>
        <c:lblAlgn val="ctr"/>
        <c:lblOffset val="100"/>
        <c:noMultiLvlLbl val="0"/>
      </c:catAx>
      <c:valAx>
        <c:axId val="520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71875"/>
        <c:axId val="16166606"/>
      </c:barChart>
      <c:catAx>
        <c:axId val="300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606"/>
        <c:auto val="1"/>
        <c:lblAlgn val="ctr"/>
        <c:lblOffset val="100"/>
        <c:noMultiLvlLbl val="0"/>
      </c:catAx>
      <c:valAx>
        <c:axId val="161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0401"/>
        <c:axId val="66694375"/>
      </c:barChart>
      <c:catAx>
        <c:axId val="494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75"/>
        <c:auto val="1"/>
        <c:lblAlgn val="ctr"/>
        <c:lblOffset val="100"/>
        <c:noMultiLvlLbl val="0"/>
      </c:catAx>
      <c:valAx>
        <c:axId val="666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1167"/>
        <c:axId val="72270760"/>
      </c:barChart>
      <c:catAx>
        <c:axId val="261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760"/>
        <c:auto val="1"/>
        <c:lblAlgn val="ctr"/>
        <c:lblOffset val="100"/>
        <c:noMultiLvlLbl val="0"/>
      </c:catAx>
      <c:valAx>
        <c:axId val="722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4782"/>
        <c:axId val="38402922"/>
      </c:barChart>
      <c:catAx>
        <c:axId val="610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922"/>
        <c:auto val="1"/>
        <c:lblAlgn val="ctr"/>
        <c:lblOffset val="100"/>
        <c:noMultiLvlLbl val="0"/>
      </c:catAx>
      <c:valAx>
        <c:axId val="384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0141"/>
        <c:axId val="87800526"/>
      </c:barChart>
      <c:catAx>
        <c:axId val="427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526"/>
        <c:auto val="1"/>
        <c:lblAlgn val="ctr"/>
        <c:lblOffset val="100"/>
        <c:noMultiLvlLbl val="0"/>
      </c:catAx>
      <c:valAx>
        <c:axId val="878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71732"/>
        <c:axId val="39147818"/>
      </c:barChart>
      <c:catAx>
        <c:axId val="815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18"/>
        <c:auto val="1"/>
        <c:lblAlgn val="ctr"/>
        <c:lblOffset val="100"/>
        <c:noMultiLvlLbl val="0"/>
      </c:catAx>
      <c:valAx>
        <c:axId val="391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3679"/>
        <c:axId val="78980806"/>
      </c:barChart>
      <c:catAx>
        <c:axId val="606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06"/>
        <c:auto val="1"/>
        <c:lblAlgn val="ctr"/>
        <c:lblOffset val="100"/>
        <c:noMultiLvlLbl val="0"/>
      </c:catAx>
      <c:valAx>
        <c:axId val="789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9450"/>
        <c:axId val="24008970"/>
      </c:barChart>
      <c:catAx>
        <c:axId val="449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70"/>
        <c:auto val="1"/>
        <c:lblAlgn val="ctr"/>
        <c:lblOffset val="100"/>
        <c:noMultiLvlLbl val="0"/>
      </c:catAx>
      <c:valAx>
        <c:axId val="240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09228"/>
        <c:axId val="18631228"/>
      </c:barChart>
      <c:catAx>
        <c:axId val="824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28"/>
        <c:auto val="1"/>
        <c:lblAlgn val="ctr"/>
        <c:lblOffset val="100"/>
        <c:noMultiLvlLbl val="0"/>
      </c:catAx>
      <c:valAx>
        <c:axId val="186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043"/>
        <c:axId val="37871513"/>
      </c:barChart>
      <c:catAx>
        <c:axId val="15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513"/>
        <c:auto val="1"/>
        <c:lblAlgn val="ctr"/>
        <c:lblOffset val="100"/>
        <c:noMultiLvlLbl val="0"/>
      </c:catAx>
      <c:valAx>
        <c:axId val="378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5256"/>
        <c:axId val="80127002"/>
      </c:barChart>
      <c:catAx>
        <c:axId val="6872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002"/>
        <c:auto val="1"/>
        <c:lblAlgn val="ctr"/>
        <c:lblOffset val="100"/>
        <c:noMultiLvlLbl val="0"/>
      </c:catAx>
      <c:valAx>
        <c:axId val="801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