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83127"/>
        <c:axId val="94452939"/>
      </c:barChart>
      <c:catAx>
        <c:axId val="695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939"/>
        <c:auto val="1"/>
        <c:lblAlgn val="ctr"/>
        <c:lblOffset val="100"/>
        <c:noMultiLvlLbl val="0"/>
      </c:catAx>
      <c:valAx>
        <c:axId val="944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29328"/>
        <c:axId val="57627771"/>
      </c:barChart>
      <c:catAx>
        <c:axId val="1882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771"/>
        <c:auto val="1"/>
        <c:lblAlgn val="ctr"/>
        <c:lblOffset val="100"/>
        <c:noMultiLvlLbl val="0"/>
      </c:catAx>
      <c:valAx>
        <c:axId val="576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0854"/>
        <c:axId val="507383"/>
      </c:barChart>
      <c:catAx>
        <c:axId val="910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3"/>
        <c:auto val="1"/>
        <c:lblAlgn val="ctr"/>
        <c:lblOffset val="100"/>
        <c:noMultiLvlLbl val="0"/>
      </c:catAx>
      <c:valAx>
        <c:axId val="5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83524"/>
        <c:axId val="80424301"/>
      </c:barChart>
      <c:catAx>
        <c:axId val="6898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301"/>
        <c:auto val="1"/>
        <c:lblAlgn val="ctr"/>
        <c:lblOffset val="100"/>
        <c:noMultiLvlLbl val="0"/>
      </c:catAx>
      <c:valAx>
        <c:axId val="804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49734"/>
        <c:axId val="8173856"/>
      </c:barChart>
      <c:catAx>
        <c:axId val="9064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56"/>
        <c:auto val="1"/>
        <c:lblAlgn val="ctr"/>
        <c:lblOffset val="100"/>
        <c:noMultiLvlLbl val="0"/>
      </c:catAx>
      <c:valAx>
        <c:axId val="81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83210"/>
        <c:axId val="10646124"/>
      </c:barChart>
      <c:catAx>
        <c:axId val="528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124"/>
        <c:auto val="1"/>
        <c:lblAlgn val="ctr"/>
        <c:lblOffset val="100"/>
        <c:noMultiLvlLbl val="0"/>
      </c:catAx>
      <c:valAx>
        <c:axId val="106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3308"/>
        <c:axId val="38143608"/>
      </c:barChart>
      <c:catAx>
        <c:axId val="6987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08"/>
        <c:auto val="1"/>
        <c:lblAlgn val="ctr"/>
        <c:lblOffset val="100"/>
        <c:noMultiLvlLbl val="0"/>
      </c:catAx>
      <c:valAx>
        <c:axId val="381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91564"/>
        <c:axId val="33112923"/>
      </c:barChart>
      <c:catAx>
        <c:axId val="6639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923"/>
        <c:auto val="1"/>
        <c:lblAlgn val="ctr"/>
        <c:lblOffset val="100"/>
        <c:noMultiLvlLbl val="0"/>
      </c:catAx>
      <c:valAx>
        <c:axId val="331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31688"/>
        <c:axId val="48294142"/>
      </c:barChart>
      <c:catAx>
        <c:axId val="2143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142"/>
        <c:auto val="1"/>
        <c:lblAlgn val="ctr"/>
        <c:lblOffset val="100"/>
        <c:noMultiLvlLbl val="0"/>
      </c:catAx>
      <c:valAx>
        <c:axId val="482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8682"/>
        <c:axId val="4014610"/>
      </c:barChart>
      <c:catAx>
        <c:axId val="204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10"/>
        <c:auto val="1"/>
        <c:lblAlgn val="ctr"/>
        <c:lblOffset val="100"/>
        <c:noMultiLvlLbl val="0"/>
      </c:catAx>
      <c:valAx>
        <c:axId val="40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44887"/>
        <c:axId val="47639451"/>
      </c:barChart>
      <c:catAx>
        <c:axId val="705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451"/>
        <c:auto val="1"/>
        <c:lblAlgn val="ctr"/>
        <c:lblOffset val="100"/>
        <c:noMultiLvlLbl val="0"/>
      </c:catAx>
      <c:valAx>
        <c:axId val="476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16572"/>
        <c:axId val="91394099"/>
      </c:barChart>
      <c:catAx>
        <c:axId val="6761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099"/>
        <c:auto val="1"/>
        <c:lblAlgn val="ctr"/>
        <c:lblOffset val="100"/>
        <c:noMultiLvlLbl val="0"/>
      </c:catAx>
      <c:valAx>
        <c:axId val="913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61269"/>
        <c:axId val="89982525"/>
      </c:barChart>
      <c:catAx>
        <c:axId val="584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525"/>
        <c:auto val="1"/>
        <c:lblAlgn val="ctr"/>
        <c:lblOffset val="100"/>
        <c:noMultiLvlLbl val="0"/>
      </c:catAx>
      <c:valAx>
        <c:axId val="899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96410"/>
        <c:axId val="40156618"/>
      </c:barChart>
      <c:catAx>
        <c:axId val="769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618"/>
        <c:auto val="1"/>
        <c:lblAlgn val="ctr"/>
        <c:lblOffset val="100"/>
        <c:noMultiLvlLbl val="0"/>
      </c:catAx>
      <c:valAx>
        <c:axId val="401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9119"/>
        <c:axId val="13127978"/>
      </c:barChart>
      <c:catAx>
        <c:axId val="415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978"/>
        <c:auto val="1"/>
        <c:lblAlgn val="ctr"/>
        <c:lblOffset val="100"/>
        <c:noMultiLvlLbl val="0"/>
      </c:catAx>
      <c:valAx>
        <c:axId val="131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25896"/>
        <c:axId val="56422475"/>
      </c:barChart>
      <c:catAx>
        <c:axId val="2512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475"/>
        <c:auto val="1"/>
        <c:lblAlgn val="ctr"/>
        <c:lblOffset val="100"/>
        <c:noMultiLvlLbl val="0"/>
      </c:catAx>
      <c:valAx>
        <c:axId val="564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23938"/>
        <c:axId val="75317846"/>
      </c:barChart>
      <c:catAx>
        <c:axId val="2582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846"/>
        <c:auto val="1"/>
        <c:lblAlgn val="ctr"/>
        <c:lblOffset val="100"/>
        <c:noMultiLvlLbl val="0"/>
      </c:catAx>
      <c:valAx>
        <c:axId val="753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82936"/>
        <c:axId val="23030826"/>
      </c:barChart>
      <c:catAx>
        <c:axId val="7838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826"/>
        <c:auto val="1"/>
        <c:lblAlgn val="ctr"/>
        <c:lblOffset val="100"/>
        <c:noMultiLvlLbl val="0"/>
      </c:catAx>
      <c:valAx>
        <c:axId val="230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