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37742"/>
        <c:axId val="87540265"/>
      </c:scatterChart>
      <c:valAx>
        <c:axId val="7483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265"/>
        <c:crossesAt val="0"/>
        <c:crossBetween val="midCat"/>
      </c:valAx>
      <c:valAx>
        <c:axId val="8754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59247"/>
        <c:axId val="7506911"/>
      </c:scatterChart>
      <c:valAx>
        <c:axId val="7225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1"/>
        <c:crossesAt val="0"/>
        <c:crossBetween val="midCat"/>
      </c:valAx>
      <c:valAx>
        <c:axId val="750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15563"/>
        <c:axId val="65733895"/>
      </c:scatterChart>
      <c:valAx>
        <c:axId val="8721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895"/>
        <c:crossesAt val="0"/>
        <c:crossBetween val="midCat"/>
      </c:valAx>
      <c:valAx>
        <c:axId val="6573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46195"/>
        <c:axId val="6625300"/>
      </c:scatterChart>
      <c:valAx>
        <c:axId val="7194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00"/>
        <c:crossesAt val="0"/>
        <c:crossBetween val="midCat"/>
      </c:valAx>
      <c:valAx>
        <c:axId val="662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