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4743"/>
        <c:axId val="7888301"/>
      </c:barChart>
      <c:catAx>
        <c:axId val="914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01"/>
        <c:auto val="1"/>
        <c:lblAlgn val="ctr"/>
        <c:lblOffset val="100"/>
        <c:noMultiLvlLbl val="0"/>
      </c:catAx>
      <c:valAx>
        <c:axId val="78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1610"/>
        <c:axId val="89910515"/>
      </c:barChart>
      <c:catAx>
        <c:axId val="619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15"/>
        <c:auto val="1"/>
        <c:lblAlgn val="ctr"/>
        <c:lblOffset val="100"/>
        <c:noMultiLvlLbl val="0"/>
      </c:catAx>
      <c:valAx>
        <c:axId val="899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0258"/>
        <c:axId val="1038560"/>
      </c:barChart>
      <c:catAx>
        <c:axId val="430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0"/>
        <c:auto val="1"/>
        <c:lblAlgn val="ctr"/>
        <c:lblOffset val="100"/>
        <c:noMultiLvlLbl val="0"/>
      </c:catAx>
      <c:valAx>
        <c:axId val="10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71879"/>
        <c:axId val="33057474"/>
      </c:barChart>
      <c:catAx>
        <c:axId val="280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74"/>
        <c:auto val="1"/>
        <c:lblAlgn val="ctr"/>
        <c:lblOffset val="100"/>
        <c:noMultiLvlLbl val="0"/>
      </c:catAx>
      <c:valAx>
        <c:axId val="3305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3588"/>
        <c:axId val="32451225"/>
      </c:barChart>
      <c:catAx>
        <c:axId val="578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25"/>
        <c:auto val="1"/>
        <c:lblAlgn val="ctr"/>
        <c:lblOffset val="100"/>
        <c:noMultiLvlLbl val="0"/>
      </c:catAx>
      <c:valAx>
        <c:axId val="324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6029"/>
        <c:axId val="16438293"/>
      </c:barChart>
      <c:catAx>
        <c:axId val="8681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93"/>
        <c:auto val="1"/>
        <c:lblAlgn val="ctr"/>
        <c:lblOffset val="100"/>
        <c:noMultiLvlLbl val="0"/>
      </c:catAx>
      <c:valAx>
        <c:axId val="164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4478"/>
        <c:axId val="84637671"/>
      </c:barChart>
      <c:catAx>
        <c:axId val="222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671"/>
        <c:auto val="1"/>
        <c:lblAlgn val="ctr"/>
        <c:lblOffset val="100"/>
        <c:noMultiLvlLbl val="0"/>
      </c:catAx>
      <c:valAx>
        <c:axId val="846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1888"/>
        <c:axId val="43790209"/>
      </c:barChart>
      <c:catAx>
        <c:axId val="829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209"/>
        <c:auto val="1"/>
        <c:lblAlgn val="ctr"/>
        <c:lblOffset val="100"/>
        <c:noMultiLvlLbl val="0"/>
      </c:catAx>
      <c:valAx>
        <c:axId val="437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61163"/>
        <c:axId val="99477844"/>
      </c:barChart>
      <c:catAx>
        <c:axId val="341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844"/>
        <c:auto val="1"/>
        <c:lblAlgn val="ctr"/>
        <c:lblOffset val="100"/>
        <c:noMultiLvlLbl val="0"/>
      </c:catAx>
      <c:valAx>
        <c:axId val="994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86978"/>
        <c:axId val="34489977"/>
      </c:barChart>
      <c:catAx>
        <c:axId val="455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77"/>
        <c:auto val="1"/>
        <c:lblAlgn val="ctr"/>
        <c:lblOffset val="100"/>
        <c:noMultiLvlLbl val="0"/>
      </c:catAx>
      <c:valAx>
        <c:axId val="344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02668"/>
        <c:axId val="13767548"/>
      </c:barChart>
      <c:catAx>
        <c:axId val="785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48"/>
        <c:auto val="1"/>
        <c:lblAlgn val="ctr"/>
        <c:lblOffset val="100"/>
        <c:noMultiLvlLbl val="0"/>
      </c:catAx>
      <c:valAx>
        <c:axId val="137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6954"/>
        <c:axId val="29482289"/>
      </c:barChart>
      <c:catAx>
        <c:axId val="787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289"/>
        <c:auto val="1"/>
        <c:lblAlgn val="ctr"/>
        <c:lblOffset val="100"/>
        <c:noMultiLvlLbl val="0"/>
      </c:catAx>
      <c:valAx>
        <c:axId val="294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7499"/>
        <c:axId val="38213538"/>
      </c:barChart>
      <c:catAx>
        <c:axId val="909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538"/>
        <c:auto val="1"/>
        <c:lblAlgn val="ctr"/>
        <c:lblOffset val="100"/>
        <c:noMultiLvlLbl val="0"/>
      </c:catAx>
      <c:valAx>
        <c:axId val="382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22046"/>
        <c:axId val="58655934"/>
      </c:barChart>
      <c:catAx>
        <c:axId val="591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34"/>
        <c:auto val="1"/>
        <c:lblAlgn val="ctr"/>
        <c:lblOffset val="100"/>
        <c:noMultiLvlLbl val="0"/>
      </c:catAx>
      <c:valAx>
        <c:axId val="586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29714"/>
        <c:axId val="84687673"/>
      </c:barChart>
      <c:catAx>
        <c:axId val="823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673"/>
        <c:auto val="1"/>
        <c:lblAlgn val="ctr"/>
        <c:lblOffset val="100"/>
        <c:noMultiLvlLbl val="0"/>
      </c:catAx>
      <c:valAx>
        <c:axId val="846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77306"/>
        <c:axId val="87602653"/>
      </c:barChart>
      <c:catAx>
        <c:axId val="2227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53"/>
        <c:auto val="1"/>
        <c:lblAlgn val="ctr"/>
        <c:lblOffset val="100"/>
        <c:noMultiLvlLbl val="0"/>
      </c:catAx>
      <c:valAx>
        <c:axId val="876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5137"/>
        <c:axId val="30626224"/>
      </c:barChart>
      <c:catAx>
        <c:axId val="63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224"/>
        <c:auto val="1"/>
        <c:lblAlgn val="ctr"/>
        <c:lblOffset val="100"/>
        <c:noMultiLvlLbl val="0"/>
      </c:catAx>
      <c:valAx>
        <c:axId val="306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22200"/>
        <c:axId val="43624484"/>
      </c:barChart>
      <c:catAx>
        <c:axId val="622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84"/>
        <c:auto val="1"/>
        <c:lblAlgn val="ctr"/>
        <c:lblOffset val="100"/>
        <c:noMultiLvlLbl val="0"/>
      </c:catAx>
      <c:valAx>
        <c:axId val="436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