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33295"/>
        <c:axId val="61029038"/>
      </c:scatterChart>
      <c:valAx>
        <c:axId val="89533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9038"/>
        <c:crossesAt val="0"/>
        <c:crossBetween val="midCat"/>
      </c:valAx>
      <c:valAx>
        <c:axId val="61029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3846"/>
        <c:axId val="50219626"/>
      </c:scatterChart>
      <c:valAx>
        <c:axId val="8233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626"/>
        <c:crossesAt val="0"/>
        <c:crossBetween val="midCat"/>
      </c:valAx>
      <c:valAx>
        <c:axId val="50219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60290"/>
        <c:axId val="88764210"/>
      </c:scatterChart>
      <c:valAx>
        <c:axId val="65160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210"/>
        <c:crossesAt val="0"/>
        <c:crossBetween val="midCat"/>
      </c:valAx>
      <c:valAx>
        <c:axId val="88764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0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85944"/>
        <c:axId val="73868136"/>
      </c:scatterChart>
      <c:valAx>
        <c:axId val="18385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136"/>
        <c:crossesAt val="0"/>
        <c:crossBetween val="midCat"/>
      </c:valAx>
      <c:valAx>
        <c:axId val="73868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